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名单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t xml:space="preserve">面试人员名单和考场安排（荣华街道）</t>
  </si>
  <si>
    <t xml:space="preserve">序号</t>
  </si>
  <si>
    <t xml:space="preserve">姓名</t>
  </si>
  <si>
    <t xml:space="preserve">报考岗位</t>
  </si>
  <si>
    <t xml:space="preserve">身份证号</t>
  </si>
  <si>
    <t xml:space="preserve">准考证号</t>
  </si>
  <si>
    <t xml:space="preserve">报到时间</t>
  </si>
  <si>
    <t xml:space="preserve">面试考场</t>
  </si>
  <si>
    <t xml:space="preserve">岑猛</t>
  </si>
  <si>
    <t xml:space="preserve">荣华街道社区工作者</t>
  </si>
  <si>
    <t xml:space="preserve">110223********4276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上午场</t>
    </r>
    <r>
      <rPr>
        <sz val="11"/>
        <color rgb="FF000000"/>
        <rFont val="宋体"/>
        <family val="0"/>
        <charset val="134"/>
      </rPr>
      <t xml:space="preserve">8:00</t>
    </r>
  </si>
  <si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322</t>
    </r>
  </si>
  <si>
    <t xml:space="preserve">陈睿睿</t>
  </si>
  <si>
    <t xml:space="preserve">110224********1023</t>
  </si>
  <si>
    <t xml:space="preserve">陈思</t>
  </si>
  <si>
    <t xml:space="preserve">110107********0946</t>
  </si>
  <si>
    <t xml:space="preserve">陈雪东</t>
  </si>
  <si>
    <t xml:space="preserve">陈振东</t>
  </si>
  <si>
    <t xml:space="preserve">110105********3134</t>
  </si>
  <si>
    <t xml:space="preserve">程宇楠</t>
  </si>
  <si>
    <t xml:space="preserve">110223********4627</t>
  </si>
  <si>
    <t xml:space="preserve">邓博</t>
  </si>
  <si>
    <t xml:space="preserve">110224********0814</t>
  </si>
  <si>
    <t xml:space="preserve">邓雪</t>
  </si>
  <si>
    <t xml:space="preserve">110224********0820</t>
  </si>
  <si>
    <t xml:space="preserve">董思洋</t>
  </si>
  <si>
    <t xml:space="preserve">230523********0414</t>
  </si>
  <si>
    <t xml:space="preserve">杜新跃</t>
  </si>
  <si>
    <t xml:space="preserve">110224********0819</t>
  </si>
  <si>
    <t xml:space="preserve">方喆</t>
  </si>
  <si>
    <t xml:space="preserve">110104********3055</t>
  </si>
  <si>
    <t xml:space="preserve">冯野茫</t>
  </si>
  <si>
    <t xml:space="preserve">110104********0815</t>
  </si>
  <si>
    <t xml:space="preserve">高灿</t>
  </si>
  <si>
    <t xml:space="preserve">110224********0021</t>
  </si>
  <si>
    <t xml:space="preserve">谷茜茜</t>
  </si>
  <si>
    <t xml:space="preserve">110224********4426</t>
  </si>
  <si>
    <t xml:space="preserve">韩爱爱</t>
  </si>
  <si>
    <t xml:space="preserve">110229********132X</t>
  </si>
  <si>
    <t xml:space="preserve">韩睿康</t>
  </si>
  <si>
    <t xml:space="preserve">110224********0519</t>
  </si>
  <si>
    <t xml:space="preserve">郝培红</t>
  </si>
  <si>
    <t xml:space="preserve">110224********3823</t>
  </si>
  <si>
    <t xml:space="preserve">郝燕银</t>
  </si>
  <si>
    <t xml:space="preserve">110224********3623</t>
  </si>
  <si>
    <t xml:space="preserve">何奕奕</t>
  </si>
  <si>
    <t xml:space="preserve">110105********9439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下午场</t>
    </r>
    <r>
      <rPr>
        <sz val="11"/>
        <color rgb="FF000000"/>
        <rFont val="宋体"/>
        <family val="0"/>
        <charset val="134"/>
      </rPr>
      <t xml:space="preserve">13:00</t>
    </r>
  </si>
  <si>
    <t xml:space="preserve">侯康丽</t>
  </si>
  <si>
    <t xml:space="preserve">110223********4263</t>
  </si>
  <si>
    <t xml:space="preserve">黄硕</t>
  </si>
  <si>
    <t xml:space="preserve">110104********0458</t>
  </si>
  <si>
    <t xml:space="preserve">季冬夏</t>
  </si>
  <si>
    <t xml:space="preserve">341225********0027</t>
  </si>
  <si>
    <t xml:space="preserve">江潇</t>
  </si>
  <si>
    <t xml:space="preserve">110108********6344</t>
  </si>
  <si>
    <t xml:space="preserve">姜曦</t>
  </si>
  <si>
    <t xml:space="preserve">110105********1518</t>
  </si>
  <si>
    <t xml:space="preserve">金暄婧</t>
  </si>
  <si>
    <t xml:space="preserve">110224********0524</t>
  </si>
  <si>
    <t xml:space="preserve">李宾</t>
  </si>
  <si>
    <t xml:space="preserve">110223********4639</t>
  </si>
  <si>
    <t xml:space="preserve">李海娇</t>
  </si>
  <si>
    <t xml:space="preserve">110224********3229</t>
  </si>
  <si>
    <t xml:space="preserve">李佳</t>
  </si>
  <si>
    <t xml:space="preserve">110224********1028</t>
  </si>
  <si>
    <t xml:space="preserve">李连竹</t>
  </si>
  <si>
    <t xml:space="preserve">110223********4288</t>
  </si>
  <si>
    <t xml:space="preserve">李萌洪威</t>
  </si>
  <si>
    <t xml:space="preserve">110101********5012</t>
  </si>
  <si>
    <t xml:space="preserve">李蒙</t>
  </si>
  <si>
    <t xml:space="preserve">110224********3827</t>
  </si>
  <si>
    <t xml:space="preserve">李明华</t>
  </si>
  <si>
    <t xml:space="preserve">211402********1418</t>
  </si>
  <si>
    <t xml:space="preserve">李睿</t>
  </si>
  <si>
    <t xml:space="preserve">500107********9419</t>
  </si>
  <si>
    <t xml:space="preserve">李晓冰</t>
  </si>
  <si>
    <t xml:space="preserve">110224********102X</t>
  </si>
  <si>
    <t xml:space="preserve">李雅楠</t>
  </si>
  <si>
    <t xml:space="preserve">110105********3112</t>
  </si>
  <si>
    <t xml:space="preserve">李岩</t>
  </si>
  <si>
    <t xml:space="preserve">110103********0926</t>
  </si>
  <si>
    <t xml:space="preserve">李英爱</t>
  </si>
  <si>
    <t xml:space="preserve">222406********2441</t>
  </si>
  <si>
    <t xml:space="preserve">李盈润</t>
  </si>
  <si>
    <t xml:space="preserve">110223********4625</t>
  </si>
  <si>
    <t xml:space="preserve">李钊</t>
  </si>
  <si>
    <t xml:space="preserve">110224********0513</t>
  </si>
  <si>
    <t xml:space="preserve">刘京</t>
  </si>
  <si>
    <t xml:space="preserve">110224********3432</t>
  </si>
  <si>
    <t xml:space="preserve">刘杪凇</t>
  </si>
  <si>
    <t xml:space="preserve">110102********1953</t>
  </si>
  <si>
    <t xml:space="preserve">刘明凯</t>
  </si>
  <si>
    <t xml:space="preserve">110103********0916</t>
  </si>
  <si>
    <t xml:space="preserve">刘洋</t>
  </si>
  <si>
    <t xml:space="preserve">110112********4610</t>
  </si>
  <si>
    <t xml:space="preserve">刘一晓</t>
  </si>
  <si>
    <t xml:space="preserve">430103********3024</t>
  </si>
  <si>
    <t xml:space="preserve">刘远</t>
  </si>
  <si>
    <t xml:space="preserve">110223********4268</t>
  </si>
  <si>
    <t xml:space="preserve">罗荣莉</t>
  </si>
  <si>
    <t xml:space="preserve">130623********2507</t>
  </si>
  <si>
    <t xml:space="preserve">吕强</t>
  </si>
  <si>
    <t xml:space="preserve">110224********0817</t>
  </si>
  <si>
    <t xml:space="preserve">孟庆晨</t>
  </si>
  <si>
    <t xml:space="preserve">110103********1517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上午场</t>
    </r>
    <r>
      <rPr>
        <sz val="11"/>
        <color rgb="FF000000"/>
        <rFont val="宋体"/>
        <family val="0"/>
        <charset val="134"/>
      </rPr>
      <t xml:space="preserve">8:00</t>
    </r>
  </si>
  <si>
    <t xml:space="preserve">潘婧</t>
  </si>
  <si>
    <t xml:space="preserve">110101********1528</t>
  </si>
  <si>
    <t xml:space="preserve">裴亚刚</t>
  </si>
  <si>
    <t xml:space="preserve">110224********4813</t>
  </si>
  <si>
    <t xml:space="preserve">祁亮</t>
  </si>
  <si>
    <t xml:space="preserve">110224********0018</t>
  </si>
  <si>
    <t xml:space="preserve">石鑫</t>
  </si>
  <si>
    <t xml:space="preserve">110224********0811</t>
  </si>
  <si>
    <t xml:space="preserve">宋伟东</t>
  </si>
  <si>
    <t xml:space="preserve">110224********0812</t>
  </si>
  <si>
    <t xml:space="preserve">孙丽丽</t>
  </si>
  <si>
    <t xml:space="preserve">371083********4528</t>
  </si>
  <si>
    <t xml:space="preserve">孙柳</t>
  </si>
  <si>
    <t xml:space="preserve">110103********0941</t>
  </si>
  <si>
    <t xml:space="preserve">田一鸣</t>
  </si>
  <si>
    <t xml:space="preserve">110224********0516</t>
  </si>
  <si>
    <t xml:space="preserve">王超</t>
  </si>
  <si>
    <t xml:space="preserve">110224********4828</t>
  </si>
  <si>
    <t xml:space="preserve">王聪颖</t>
  </si>
  <si>
    <t xml:space="preserve">110226********1121</t>
  </si>
  <si>
    <t xml:space="preserve">王贺</t>
  </si>
  <si>
    <t xml:space="preserve">110223********1065</t>
  </si>
  <si>
    <t xml:space="preserve">王建富</t>
  </si>
  <si>
    <t xml:space="preserve">150429********4855</t>
  </si>
  <si>
    <t xml:space="preserve">王妮</t>
  </si>
  <si>
    <t xml:space="preserve">420107********0524</t>
  </si>
  <si>
    <t xml:space="preserve">王奇</t>
  </si>
  <si>
    <t xml:space="preserve">110224********5017</t>
  </si>
  <si>
    <t xml:space="preserve">王溦</t>
  </si>
  <si>
    <t xml:space="preserve">110102********2340</t>
  </si>
  <si>
    <t xml:space="preserve">王焱</t>
  </si>
  <si>
    <t xml:space="preserve">110223********4628</t>
  </si>
  <si>
    <t xml:space="preserve">王钰琥</t>
  </si>
  <si>
    <t xml:space="preserve">110106********3612</t>
  </si>
  <si>
    <t xml:space="preserve">魏玥</t>
  </si>
  <si>
    <t xml:space="preserve">510603********6501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下午场</t>
    </r>
    <r>
      <rPr>
        <sz val="11"/>
        <color rgb="FF000000"/>
        <rFont val="宋体"/>
        <family val="0"/>
        <charset val="134"/>
      </rPr>
      <t xml:space="preserve">13:00</t>
    </r>
  </si>
  <si>
    <t xml:space="preserve">温占军</t>
  </si>
  <si>
    <t xml:space="preserve">110224********0523</t>
  </si>
  <si>
    <t xml:space="preserve">闻晟</t>
  </si>
  <si>
    <t xml:space="preserve">110106********0315</t>
  </si>
  <si>
    <t xml:space="preserve">肖丽朋</t>
  </si>
  <si>
    <t xml:space="preserve">652301********6822</t>
  </si>
  <si>
    <t xml:space="preserve">肖葳</t>
  </si>
  <si>
    <t xml:space="preserve">110224********0326</t>
  </si>
  <si>
    <t xml:space="preserve">谢文慧</t>
  </si>
  <si>
    <t xml:space="preserve">110224********0828</t>
  </si>
  <si>
    <t xml:space="preserve">徐姣</t>
  </si>
  <si>
    <t xml:space="preserve">110224********5628</t>
  </si>
  <si>
    <t xml:space="preserve">徐一平</t>
  </si>
  <si>
    <t xml:space="preserve">110224********462X</t>
  </si>
  <si>
    <t xml:space="preserve">闫雪</t>
  </si>
  <si>
    <t xml:space="preserve">110224********1065</t>
  </si>
  <si>
    <t xml:space="preserve">杨帅</t>
  </si>
  <si>
    <t xml:space="preserve">110104********3518</t>
  </si>
  <si>
    <t xml:space="preserve">杨园园</t>
  </si>
  <si>
    <t xml:space="preserve">110224********3428</t>
  </si>
  <si>
    <t xml:space="preserve">姚舜禹</t>
  </si>
  <si>
    <t xml:space="preserve">110224********4418</t>
  </si>
  <si>
    <t xml:space="preserve">张凡漪</t>
  </si>
  <si>
    <t xml:space="preserve">110103********1529</t>
  </si>
  <si>
    <t xml:space="preserve">张峰</t>
  </si>
  <si>
    <t xml:space="preserve">张国庆</t>
  </si>
  <si>
    <t xml:space="preserve">110223********4272</t>
  </si>
  <si>
    <t xml:space="preserve">张慧婷</t>
  </si>
  <si>
    <t xml:space="preserve">110109********124X</t>
  </si>
  <si>
    <t xml:space="preserve">张楠</t>
  </si>
  <si>
    <t xml:space="preserve">210703********2823</t>
  </si>
  <si>
    <t xml:space="preserve">张思宇</t>
  </si>
  <si>
    <t xml:space="preserve">110223********4275</t>
  </si>
  <si>
    <t xml:space="preserve">张璇</t>
  </si>
  <si>
    <t xml:space="preserve">110102********2321</t>
  </si>
  <si>
    <t xml:space="preserve">张雪</t>
  </si>
  <si>
    <t xml:space="preserve">110224********082X</t>
  </si>
  <si>
    <t xml:space="preserve">张燕</t>
  </si>
  <si>
    <t xml:space="preserve">110224********1024</t>
  </si>
  <si>
    <t xml:space="preserve">张扬</t>
  </si>
  <si>
    <t xml:space="preserve">110101********5018</t>
  </si>
  <si>
    <t xml:space="preserve">张玉</t>
  </si>
  <si>
    <t xml:space="preserve">110224********1224</t>
  </si>
  <si>
    <t xml:space="preserve">张子元</t>
  </si>
  <si>
    <t xml:space="preserve">110106********0022</t>
  </si>
  <si>
    <t xml:space="preserve">赵荣</t>
  </si>
  <si>
    <t xml:space="preserve">110224********1423</t>
  </si>
  <si>
    <t xml:space="preserve">郑佳艺</t>
  </si>
  <si>
    <t xml:space="preserve">110103********0620</t>
  </si>
  <si>
    <t xml:space="preserve">周翠微</t>
  </si>
  <si>
    <t xml:space="preserve">110102********1525</t>
  </si>
  <si>
    <t xml:space="preserve">朱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Rar$DIa0.833/&#38468;&#20214;1&#65306;&#31508;&#35797;&#25104;&#32489;&#21644;&#38754;&#35797;&#20154;&#21592;&#21517;&#21333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京经济技术开发区2022年公开招考社区工作者笔试成绩"/>
    </sheetNames>
    <sheetDataSet>
      <sheetData sheetId="0">
        <row r="4">
          <cell r="D4">
            <v>3000337621</v>
          </cell>
          <cell r="E4" t="str">
            <v>220104********6925</v>
          </cell>
        </row>
        <row r="5">
          <cell r="D5">
            <v>3000337622</v>
          </cell>
          <cell r="E5" t="str">
            <v>411302********0817</v>
          </cell>
        </row>
        <row r="6">
          <cell r="D6">
            <v>3000337623</v>
          </cell>
          <cell r="E6" t="str">
            <v>110111********4028</v>
          </cell>
        </row>
        <row r="7">
          <cell r="D7">
            <v>3000337624</v>
          </cell>
          <cell r="E7" t="str">
            <v>130634********1926</v>
          </cell>
        </row>
        <row r="8">
          <cell r="D8">
            <v>3000337625</v>
          </cell>
          <cell r="E8" t="str">
            <v>110223********4276</v>
          </cell>
        </row>
        <row r="9">
          <cell r="D9">
            <v>3000337626</v>
          </cell>
          <cell r="E9" t="str">
            <v>110224********1023</v>
          </cell>
        </row>
        <row r="10">
          <cell r="D10">
            <v>3000337627</v>
          </cell>
          <cell r="E10" t="str">
            <v>110107********0946</v>
          </cell>
        </row>
        <row r="11">
          <cell r="D11">
            <v>3000337628</v>
          </cell>
          <cell r="E11" t="str">
            <v>110224********101X</v>
          </cell>
        </row>
        <row r="12">
          <cell r="D12">
            <v>3000337629</v>
          </cell>
          <cell r="E12" t="str">
            <v>110223********4276</v>
          </cell>
        </row>
        <row r="13">
          <cell r="D13">
            <v>3000337630</v>
          </cell>
          <cell r="E13" t="str">
            <v>110105********3134</v>
          </cell>
        </row>
        <row r="14">
          <cell r="D14">
            <v>3000337631</v>
          </cell>
          <cell r="E14" t="str">
            <v>110223********4627</v>
          </cell>
        </row>
        <row r="15">
          <cell r="D15">
            <v>3000337632</v>
          </cell>
          <cell r="E15" t="str">
            <v>110224********0515</v>
          </cell>
        </row>
        <row r="16">
          <cell r="D16">
            <v>3000337633</v>
          </cell>
          <cell r="E16" t="str">
            <v>110224********0814</v>
          </cell>
        </row>
        <row r="17">
          <cell r="D17">
            <v>3000337634</v>
          </cell>
          <cell r="E17" t="str">
            <v>110224********0820</v>
          </cell>
        </row>
        <row r="18">
          <cell r="D18">
            <v>3000337635</v>
          </cell>
          <cell r="E18" t="str">
            <v>110224********0813</v>
          </cell>
        </row>
        <row r="19">
          <cell r="D19">
            <v>3000337636</v>
          </cell>
          <cell r="E19" t="str">
            <v>230523********0414</v>
          </cell>
        </row>
        <row r="20">
          <cell r="D20">
            <v>3000337637</v>
          </cell>
          <cell r="E20" t="str">
            <v>110224********0819</v>
          </cell>
        </row>
        <row r="21">
          <cell r="D21">
            <v>3000337638</v>
          </cell>
          <cell r="E21" t="str">
            <v>110104********3055</v>
          </cell>
        </row>
        <row r="22">
          <cell r="D22">
            <v>3000337639</v>
          </cell>
          <cell r="E22" t="str">
            <v>110104********0815</v>
          </cell>
        </row>
        <row r="23">
          <cell r="D23">
            <v>3000337640</v>
          </cell>
          <cell r="E23" t="str">
            <v>150203********2412</v>
          </cell>
        </row>
        <row r="24">
          <cell r="D24">
            <v>3000337641</v>
          </cell>
          <cell r="E24" t="str">
            <v>110224********0021</v>
          </cell>
        </row>
        <row r="25">
          <cell r="D25">
            <v>3000337644</v>
          </cell>
          <cell r="E25" t="str">
            <v>110223********602X</v>
          </cell>
        </row>
        <row r="26">
          <cell r="D26">
            <v>3000337645</v>
          </cell>
          <cell r="E26" t="str">
            <v>110224********4426</v>
          </cell>
        </row>
        <row r="27">
          <cell r="D27">
            <v>3000337646</v>
          </cell>
          <cell r="E27" t="str">
            <v>152104********4918</v>
          </cell>
        </row>
        <row r="28">
          <cell r="D28">
            <v>3000337648</v>
          </cell>
          <cell r="E28" t="str">
            <v>110224********1025</v>
          </cell>
        </row>
        <row r="29">
          <cell r="D29">
            <v>3000337649</v>
          </cell>
          <cell r="E29" t="str">
            <v>110229********132X</v>
          </cell>
        </row>
        <row r="30">
          <cell r="D30">
            <v>3000337650</v>
          </cell>
          <cell r="E30" t="str">
            <v>110224********0519</v>
          </cell>
        </row>
        <row r="31">
          <cell r="D31">
            <v>3000337651</v>
          </cell>
          <cell r="E31" t="str">
            <v>110224********3823</v>
          </cell>
        </row>
        <row r="32">
          <cell r="D32">
            <v>3000337652</v>
          </cell>
          <cell r="E32" t="str">
            <v>110224********3623</v>
          </cell>
        </row>
        <row r="33">
          <cell r="D33">
            <v>3000337653</v>
          </cell>
          <cell r="E33" t="str">
            <v>110105********9439</v>
          </cell>
        </row>
        <row r="34">
          <cell r="D34">
            <v>3000337654</v>
          </cell>
          <cell r="E34" t="str">
            <v>110227********2422</v>
          </cell>
        </row>
        <row r="35">
          <cell r="D35">
            <v>3000337655</v>
          </cell>
          <cell r="E35" t="str">
            <v>110227********0628</v>
          </cell>
        </row>
        <row r="36">
          <cell r="D36">
            <v>3000337656</v>
          </cell>
          <cell r="E36" t="str">
            <v>110223********4263</v>
          </cell>
        </row>
        <row r="37">
          <cell r="D37">
            <v>3000337657</v>
          </cell>
          <cell r="E37" t="str">
            <v>110224********521X</v>
          </cell>
        </row>
        <row r="38">
          <cell r="D38">
            <v>3000337658</v>
          </cell>
          <cell r="E38" t="str">
            <v>110224********101X</v>
          </cell>
        </row>
        <row r="39">
          <cell r="D39">
            <v>3000337659</v>
          </cell>
          <cell r="E39" t="str">
            <v>110104********0458</v>
          </cell>
        </row>
        <row r="40">
          <cell r="D40">
            <v>3000337661</v>
          </cell>
          <cell r="E40" t="str">
            <v>150402********0626</v>
          </cell>
        </row>
        <row r="41">
          <cell r="D41">
            <v>3000337662</v>
          </cell>
          <cell r="E41" t="str">
            <v>341225********0027</v>
          </cell>
        </row>
        <row r="42">
          <cell r="D42">
            <v>3000337663</v>
          </cell>
          <cell r="E42" t="str">
            <v>110108********6344</v>
          </cell>
        </row>
        <row r="43">
          <cell r="D43">
            <v>3000337664</v>
          </cell>
          <cell r="E43" t="str">
            <v>110105********1518</v>
          </cell>
        </row>
        <row r="44">
          <cell r="D44">
            <v>3000337665</v>
          </cell>
          <cell r="E44" t="str">
            <v>110224********0524</v>
          </cell>
        </row>
        <row r="45">
          <cell r="D45">
            <v>3000337666</v>
          </cell>
          <cell r="E45" t="str">
            <v>110223********4639</v>
          </cell>
        </row>
        <row r="46">
          <cell r="D46">
            <v>3000337667</v>
          </cell>
          <cell r="E46" t="str">
            <v>110224********0829</v>
          </cell>
        </row>
        <row r="47">
          <cell r="D47">
            <v>3000337668</v>
          </cell>
          <cell r="E47" t="str">
            <v>110224********3229</v>
          </cell>
        </row>
        <row r="48">
          <cell r="D48">
            <v>3000337670</v>
          </cell>
          <cell r="E48" t="str">
            <v>110224********1028</v>
          </cell>
        </row>
        <row r="49">
          <cell r="D49">
            <v>3000337671</v>
          </cell>
          <cell r="E49" t="str">
            <v>110223********4288</v>
          </cell>
        </row>
        <row r="50">
          <cell r="D50">
            <v>3000337672</v>
          </cell>
          <cell r="E50" t="str">
            <v>110101********5012</v>
          </cell>
        </row>
        <row r="51">
          <cell r="D51">
            <v>3000337673</v>
          </cell>
          <cell r="E51" t="str">
            <v>110224********3827</v>
          </cell>
        </row>
        <row r="52">
          <cell r="D52">
            <v>3000337674</v>
          </cell>
          <cell r="E52" t="str">
            <v>211402********1418</v>
          </cell>
        </row>
        <row r="53">
          <cell r="D53">
            <v>3000337675</v>
          </cell>
          <cell r="E53" t="str">
            <v>110224********1028</v>
          </cell>
        </row>
        <row r="54">
          <cell r="D54">
            <v>3000337676</v>
          </cell>
          <cell r="E54" t="str">
            <v>110224********0324</v>
          </cell>
        </row>
        <row r="55">
          <cell r="D55">
            <v>3000337677</v>
          </cell>
          <cell r="E55" t="str">
            <v>500107********9419</v>
          </cell>
        </row>
        <row r="56">
          <cell r="D56">
            <v>3000337678</v>
          </cell>
          <cell r="E56" t="str">
            <v>110224********102X</v>
          </cell>
        </row>
        <row r="57">
          <cell r="D57">
            <v>3000337679</v>
          </cell>
          <cell r="E57" t="str">
            <v>110224********4014</v>
          </cell>
        </row>
        <row r="58">
          <cell r="D58">
            <v>3000337680</v>
          </cell>
          <cell r="E58" t="str">
            <v>110105********3112</v>
          </cell>
        </row>
        <row r="59">
          <cell r="D59">
            <v>3000337681</v>
          </cell>
          <cell r="E59" t="str">
            <v>110103********0926</v>
          </cell>
        </row>
        <row r="60">
          <cell r="D60">
            <v>3000337682</v>
          </cell>
          <cell r="E60" t="str">
            <v>222406********2441</v>
          </cell>
        </row>
        <row r="61">
          <cell r="D61">
            <v>3000337683</v>
          </cell>
          <cell r="E61" t="str">
            <v>110223********4625</v>
          </cell>
        </row>
        <row r="62">
          <cell r="D62">
            <v>3000337684</v>
          </cell>
          <cell r="E62" t="str">
            <v>110224********0513</v>
          </cell>
        </row>
        <row r="63">
          <cell r="D63">
            <v>3000337685</v>
          </cell>
          <cell r="E63" t="str">
            <v>110224********4015</v>
          </cell>
        </row>
        <row r="64">
          <cell r="D64">
            <v>3000337686</v>
          </cell>
          <cell r="E64" t="str">
            <v>152222********0221</v>
          </cell>
        </row>
        <row r="65">
          <cell r="D65">
            <v>3000337689</v>
          </cell>
          <cell r="E65" t="str">
            <v>142232********047X</v>
          </cell>
        </row>
        <row r="66">
          <cell r="D66">
            <v>3000337690</v>
          </cell>
          <cell r="E66" t="str">
            <v>110224********3432</v>
          </cell>
        </row>
        <row r="67">
          <cell r="D67">
            <v>3000337692</v>
          </cell>
          <cell r="E67" t="str">
            <v>110102********1953</v>
          </cell>
        </row>
        <row r="68">
          <cell r="D68">
            <v>3000337693</v>
          </cell>
          <cell r="E68" t="str">
            <v>110103********0916</v>
          </cell>
        </row>
        <row r="69">
          <cell r="D69">
            <v>3000337694</v>
          </cell>
          <cell r="E69" t="str">
            <v>110222********0023</v>
          </cell>
        </row>
        <row r="70">
          <cell r="D70">
            <v>3000337695</v>
          </cell>
          <cell r="E70" t="str">
            <v>110224********422X</v>
          </cell>
        </row>
        <row r="71">
          <cell r="D71">
            <v>3000337696</v>
          </cell>
          <cell r="E71" t="str">
            <v>110105********3321</v>
          </cell>
        </row>
        <row r="72">
          <cell r="D72">
            <v>3000337697</v>
          </cell>
          <cell r="E72" t="str">
            <v>110112********4610</v>
          </cell>
        </row>
        <row r="73">
          <cell r="D73">
            <v>3000337698</v>
          </cell>
          <cell r="E73" t="str">
            <v>430103********3024</v>
          </cell>
        </row>
        <row r="74">
          <cell r="D74">
            <v>3000337699</v>
          </cell>
          <cell r="E74" t="str">
            <v>110223********4268</v>
          </cell>
        </row>
        <row r="75">
          <cell r="D75">
            <v>3000337700</v>
          </cell>
          <cell r="E75" t="str">
            <v>130623********2507</v>
          </cell>
        </row>
        <row r="76">
          <cell r="D76">
            <v>3000337702</v>
          </cell>
          <cell r="E76" t="str">
            <v>110224********0817</v>
          </cell>
        </row>
        <row r="77">
          <cell r="D77">
            <v>3000337703</v>
          </cell>
          <cell r="E77" t="str">
            <v>110223********4279</v>
          </cell>
        </row>
        <row r="78">
          <cell r="D78">
            <v>3000337704</v>
          </cell>
          <cell r="E78" t="str">
            <v>110103********1517</v>
          </cell>
        </row>
        <row r="79">
          <cell r="D79">
            <v>3000337705</v>
          </cell>
          <cell r="E79" t="str">
            <v>110224********0522</v>
          </cell>
        </row>
        <row r="80">
          <cell r="D80">
            <v>3000337706</v>
          </cell>
          <cell r="E80" t="str">
            <v>110101********1528</v>
          </cell>
        </row>
        <row r="81">
          <cell r="D81">
            <v>3000337707</v>
          </cell>
          <cell r="E81" t="str">
            <v>110224********4813</v>
          </cell>
        </row>
        <row r="82">
          <cell r="D82">
            <v>3000337708</v>
          </cell>
          <cell r="E82" t="str">
            <v>110224********0018</v>
          </cell>
        </row>
        <row r="83">
          <cell r="D83">
            <v>3000337709</v>
          </cell>
          <cell r="E83" t="str">
            <v>110224********1411</v>
          </cell>
        </row>
        <row r="84">
          <cell r="D84">
            <v>3000337710</v>
          </cell>
          <cell r="E84" t="str">
            <v>110224********1213</v>
          </cell>
        </row>
        <row r="85">
          <cell r="D85">
            <v>3000337711</v>
          </cell>
          <cell r="E85" t="str">
            <v>110224********0811</v>
          </cell>
        </row>
        <row r="86">
          <cell r="D86">
            <v>3000337712</v>
          </cell>
          <cell r="E86" t="str">
            <v>110224********0519</v>
          </cell>
        </row>
        <row r="87">
          <cell r="D87">
            <v>3000337713</v>
          </cell>
          <cell r="E87" t="str">
            <v>110224********0812</v>
          </cell>
        </row>
        <row r="88">
          <cell r="D88">
            <v>3000337714</v>
          </cell>
          <cell r="E88" t="str">
            <v>371083********4528</v>
          </cell>
        </row>
        <row r="89">
          <cell r="D89">
            <v>3000337715</v>
          </cell>
          <cell r="E89" t="str">
            <v>110103********0941</v>
          </cell>
        </row>
        <row r="90">
          <cell r="D90">
            <v>3000337716</v>
          </cell>
          <cell r="E90" t="str">
            <v>110224********3615</v>
          </cell>
        </row>
        <row r="91">
          <cell r="D91">
            <v>3000337718</v>
          </cell>
          <cell r="E91" t="str">
            <v>130431********1027</v>
          </cell>
        </row>
        <row r="92">
          <cell r="D92">
            <v>3000337719</v>
          </cell>
          <cell r="E92" t="str">
            <v>110224********0516</v>
          </cell>
        </row>
        <row r="93">
          <cell r="D93">
            <v>3000337721</v>
          </cell>
          <cell r="E93" t="str">
            <v>110224********4828</v>
          </cell>
        </row>
        <row r="94">
          <cell r="D94">
            <v>3000337722</v>
          </cell>
          <cell r="E94" t="str">
            <v>110226********1121</v>
          </cell>
        </row>
        <row r="95">
          <cell r="D95">
            <v>3000337723</v>
          </cell>
          <cell r="E95" t="str">
            <v>110223********1065</v>
          </cell>
        </row>
        <row r="96">
          <cell r="D96">
            <v>3000337724</v>
          </cell>
          <cell r="E96" t="str">
            <v>110224********1010</v>
          </cell>
        </row>
        <row r="97">
          <cell r="D97">
            <v>3000337725</v>
          </cell>
          <cell r="E97" t="str">
            <v>150429********4855</v>
          </cell>
        </row>
        <row r="98">
          <cell r="D98">
            <v>3000337726</v>
          </cell>
          <cell r="E98" t="str">
            <v>110224********4022</v>
          </cell>
        </row>
        <row r="99">
          <cell r="D99">
            <v>3000337727</v>
          </cell>
          <cell r="E99" t="str">
            <v>360421********0024</v>
          </cell>
        </row>
        <row r="100">
          <cell r="D100">
            <v>3000337728</v>
          </cell>
          <cell r="E100" t="str">
            <v>420107********0524</v>
          </cell>
        </row>
        <row r="101">
          <cell r="D101">
            <v>3000337729</v>
          </cell>
          <cell r="E101" t="str">
            <v>110224********5017</v>
          </cell>
        </row>
        <row r="102">
          <cell r="D102">
            <v>3000337730</v>
          </cell>
          <cell r="E102" t="str">
            <v>110224********0027</v>
          </cell>
        </row>
        <row r="103">
          <cell r="D103">
            <v>3000337731</v>
          </cell>
          <cell r="E103" t="str">
            <v>110106********0046</v>
          </cell>
        </row>
        <row r="104">
          <cell r="D104">
            <v>3000337732</v>
          </cell>
          <cell r="E104" t="str">
            <v>110102********2340</v>
          </cell>
        </row>
        <row r="105">
          <cell r="D105">
            <v>3000337733</v>
          </cell>
          <cell r="E105" t="str">
            <v>110224********1016</v>
          </cell>
        </row>
        <row r="106">
          <cell r="D106">
            <v>3000337734</v>
          </cell>
          <cell r="E106" t="str">
            <v>110223********4628</v>
          </cell>
        </row>
        <row r="107">
          <cell r="D107">
            <v>3000337735</v>
          </cell>
          <cell r="E107" t="str">
            <v>110106********4214</v>
          </cell>
        </row>
        <row r="108">
          <cell r="D108">
            <v>3000337736</v>
          </cell>
          <cell r="E108" t="str">
            <v>110115********4826</v>
          </cell>
        </row>
        <row r="109">
          <cell r="D109">
            <v>3000337737</v>
          </cell>
          <cell r="E109" t="str">
            <v>110106********3612</v>
          </cell>
        </row>
        <row r="110">
          <cell r="D110">
            <v>3000337738</v>
          </cell>
          <cell r="E110" t="str">
            <v>510603********6501</v>
          </cell>
        </row>
        <row r="111">
          <cell r="D111">
            <v>3000337739</v>
          </cell>
          <cell r="E111" t="str">
            <v>110105********2928</v>
          </cell>
        </row>
        <row r="112">
          <cell r="D112">
            <v>3000337740</v>
          </cell>
          <cell r="E112" t="str">
            <v>110224********0523</v>
          </cell>
        </row>
        <row r="113">
          <cell r="D113">
            <v>3000337741</v>
          </cell>
          <cell r="E113" t="str">
            <v>110106********0315</v>
          </cell>
        </row>
        <row r="114">
          <cell r="D114">
            <v>3000337742</v>
          </cell>
          <cell r="E114" t="str">
            <v>110105********533X</v>
          </cell>
        </row>
        <row r="115">
          <cell r="D115">
            <v>3000337743</v>
          </cell>
          <cell r="E115" t="str">
            <v>652301********6822</v>
          </cell>
        </row>
        <row r="116">
          <cell r="D116">
            <v>3000337744</v>
          </cell>
          <cell r="E116" t="str">
            <v>110224********0326</v>
          </cell>
        </row>
        <row r="117">
          <cell r="D117">
            <v>3000337745</v>
          </cell>
          <cell r="E117" t="str">
            <v>110224********0828</v>
          </cell>
        </row>
        <row r="118">
          <cell r="D118">
            <v>3000337746</v>
          </cell>
          <cell r="E118" t="str">
            <v>110224********5628</v>
          </cell>
        </row>
        <row r="119">
          <cell r="D119">
            <v>3000337747</v>
          </cell>
          <cell r="E119" t="str">
            <v>110111********1624</v>
          </cell>
        </row>
        <row r="120">
          <cell r="D120">
            <v>3000337748</v>
          </cell>
          <cell r="E120" t="str">
            <v>110224********462X</v>
          </cell>
        </row>
        <row r="121">
          <cell r="D121">
            <v>3000337749</v>
          </cell>
          <cell r="E121" t="str">
            <v>110224********5616</v>
          </cell>
        </row>
        <row r="122">
          <cell r="D122">
            <v>3000337750</v>
          </cell>
          <cell r="E122" t="str">
            <v>110224********1065</v>
          </cell>
        </row>
        <row r="123">
          <cell r="D123">
            <v>3000337751</v>
          </cell>
          <cell r="E123" t="str">
            <v>110104********3518</v>
          </cell>
        </row>
        <row r="124">
          <cell r="D124">
            <v>3000337752</v>
          </cell>
          <cell r="E124" t="str">
            <v>110224********3428</v>
          </cell>
        </row>
        <row r="125">
          <cell r="D125">
            <v>3000337753</v>
          </cell>
          <cell r="E125" t="str">
            <v>110224********4418</v>
          </cell>
        </row>
        <row r="126">
          <cell r="D126">
            <v>3000337757</v>
          </cell>
          <cell r="E126" t="str">
            <v>110103********1529</v>
          </cell>
        </row>
        <row r="127">
          <cell r="D127">
            <v>3000337758</v>
          </cell>
          <cell r="E127" t="str">
            <v>110224********0819</v>
          </cell>
        </row>
        <row r="128">
          <cell r="D128">
            <v>3000337759</v>
          </cell>
          <cell r="E128" t="str">
            <v>110223********4272</v>
          </cell>
        </row>
        <row r="129">
          <cell r="D129">
            <v>3000337760</v>
          </cell>
          <cell r="E129" t="str">
            <v>110109********124X</v>
          </cell>
        </row>
        <row r="130">
          <cell r="D130">
            <v>3000337761</v>
          </cell>
          <cell r="E130" t="str">
            <v>210703********2823</v>
          </cell>
        </row>
        <row r="131">
          <cell r="D131">
            <v>3000337762</v>
          </cell>
          <cell r="E131" t="str">
            <v>110224********1013</v>
          </cell>
        </row>
        <row r="132">
          <cell r="D132">
            <v>3000337763</v>
          </cell>
          <cell r="E132" t="str">
            <v>110223********4275</v>
          </cell>
        </row>
        <row r="133">
          <cell r="D133">
            <v>3000337764</v>
          </cell>
          <cell r="E133" t="str">
            <v>110102********2321</v>
          </cell>
        </row>
        <row r="134">
          <cell r="D134">
            <v>3000337765</v>
          </cell>
          <cell r="E134" t="str">
            <v>110224********082X</v>
          </cell>
        </row>
        <row r="135">
          <cell r="D135">
            <v>3000337766</v>
          </cell>
          <cell r="E135" t="str">
            <v>110224********5225</v>
          </cell>
        </row>
        <row r="136">
          <cell r="D136">
            <v>3000337767</v>
          </cell>
          <cell r="E136" t="str">
            <v>110224********1024</v>
          </cell>
        </row>
        <row r="137">
          <cell r="D137">
            <v>3000337768</v>
          </cell>
          <cell r="E137" t="str">
            <v>110101********5018</v>
          </cell>
        </row>
        <row r="138">
          <cell r="D138">
            <v>3000337769</v>
          </cell>
          <cell r="E138" t="str">
            <v>110228********2123</v>
          </cell>
        </row>
        <row r="139">
          <cell r="D139">
            <v>3000337770</v>
          </cell>
          <cell r="E139" t="str">
            <v>110224********1224</v>
          </cell>
        </row>
        <row r="140">
          <cell r="D140">
            <v>3000337771</v>
          </cell>
          <cell r="E140" t="str">
            <v>110111********0027</v>
          </cell>
        </row>
        <row r="141">
          <cell r="D141">
            <v>3000337772</v>
          </cell>
          <cell r="E141" t="str">
            <v>110115********0515</v>
          </cell>
        </row>
        <row r="142">
          <cell r="D142">
            <v>3000337773</v>
          </cell>
          <cell r="E142" t="str">
            <v>110106********0022</v>
          </cell>
        </row>
        <row r="143">
          <cell r="D143">
            <v>3000337774</v>
          </cell>
          <cell r="E143" t="str">
            <v>131082********0027</v>
          </cell>
        </row>
        <row r="144">
          <cell r="D144">
            <v>3000337775</v>
          </cell>
          <cell r="E144" t="str">
            <v>110224********1027</v>
          </cell>
        </row>
        <row r="145">
          <cell r="D145">
            <v>3000337776</v>
          </cell>
          <cell r="E145" t="str">
            <v>110224********1423</v>
          </cell>
        </row>
        <row r="146">
          <cell r="D146">
            <v>3000337777</v>
          </cell>
          <cell r="E146" t="str">
            <v>110103********0620</v>
          </cell>
        </row>
        <row r="147">
          <cell r="D147">
            <v>3000337778</v>
          </cell>
          <cell r="E147" t="str">
            <v>110102********1525</v>
          </cell>
        </row>
        <row r="148">
          <cell r="D148">
            <v>3000337779</v>
          </cell>
          <cell r="E148" t="str">
            <v>110224********5221</v>
          </cell>
        </row>
        <row r="149">
          <cell r="D149">
            <v>3000337780</v>
          </cell>
          <cell r="E149" t="str">
            <v>110226********0820</v>
          </cell>
        </row>
        <row r="150">
          <cell r="D150">
            <v>3000337782</v>
          </cell>
          <cell r="E150" t="str">
            <v>110224********0069</v>
          </cell>
        </row>
        <row r="151">
          <cell r="D151">
            <v>3000337783</v>
          </cell>
          <cell r="E151" t="str">
            <v>110224********1625</v>
          </cell>
        </row>
        <row r="152">
          <cell r="D152">
            <v>3000337784</v>
          </cell>
          <cell r="E152" t="str">
            <v>110223********3168</v>
          </cell>
        </row>
        <row r="153">
          <cell r="D153">
            <v>3000337785</v>
          </cell>
          <cell r="E153" t="str">
            <v>120225********4529</v>
          </cell>
        </row>
        <row r="154">
          <cell r="D154">
            <v>3000337786</v>
          </cell>
          <cell r="E154" t="str">
            <v>110111********4224</v>
          </cell>
        </row>
        <row r="155">
          <cell r="D155">
            <v>3000337787</v>
          </cell>
          <cell r="E155" t="str">
            <v>110224********1218</v>
          </cell>
        </row>
        <row r="156">
          <cell r="D156">
            <v>3000337789</v>
          </cell>
          <cell r="E156" t="str">
            <v>110224********5615</v>
          </cell>
        </row>
        <row r="157">
          <cell r="D157">
            <v>3000337791</v>
          </cell>
          <cell r="E157" t="str">
            <v>110224********1429</v>
          </cell>
        </row>
        <row r="158">
          <cell r="D158">
            <v>3000337792</v>
          </cell>
          <cell r="E158" t="str">
            <v>110104********2049</v>
          </cell>
        </row>
        <row r="159">
          <cell r="D159">
            <v>3000337793</v>
          </cell>
          <cell r="E159" t="str">
            <v>110224********1443</v>
          </cell>
        </row>
        <row r="160">
          <cell r="D160">
            <v>3000337794</v>
          </cell>
          <cell r="E160" t="str">
            <v>110223********4965</v>
          </cell>
        </row>
        <row r="161">
          <cell r="D161">
            <v>3000337795</v>
          </cell>
          <cell r="E161" t="str">
            <v>110109********5017</v>
          </cell>
        </row>
        <row r="162">
          <cell r="D162">
            <v>3000337796</v>
          </cell>
          <cell r="E162" t="str">
            <v>110224********1818</v>
          </cell>
        </row>
        <row r="163">
          <cell r="D163">
            <v>3000337797</v>
          </cell>
          <cell r="E163" t="str">
            <v>510681********0313</v>
          </cell>
        </row>
        <row r="164">
          <cell r="D164">
            <v>3000337798</v>
          </cell>
          <cell r="E164" t="str">
            <v>110224********1011</v>
          </cell>
        </row>
        <row r="165">
          <cell r="D165">
            <v>3000337799</v>
          </cell>
          <cell r="E165" t="str">
            <v>110224********1229</v>
          </cell>
        </row>
        <row r="166">
          <cell r="D166">
            <v>3000337800</v>
          </cell>
          <cell r="E166" t="str">
            <v>420100********1727</v>
          </cell>
        </row>
        <row r="167">
          <cell r="D167">
            <v>3000337801</v>
          </cell>
          <cell r="E167" t="str">
            <v>110224********402X</v>
          </cell>
        </row>
        <row r="168">
          <cell r="D168">
            <v>3000337802</v>
          </cell>
          <cell r="E168" t="str">
            <v>110102********2311</v>
          </cell>
        </row>
        <row r="169">
          <cell r="D169">
            <v>3000337803</v>
          </cell>
          <cell r="E169" t="str">
            <v>110223********4640</v>
          </cell>
        </row>
        <row r="170">
          <cell r="D170">
            <v>3000337804</v>
          </cell>
          <cell r="E170" t="str">
            <v>110224********1018</v>
          </cell>
        </row>
        <row r="171">
          <cell r="D171">
            <v>3000337805</v>
          </cell>
          <cell r="E171" t="str">
            <v>110224********4014</v>
          </cell>
        </row>
        <row r="172">
          <cell r="D172">
            <v>3000337806</v>
          </cell>
          <cell r="E172" t="str">
            <v>110111********402X</v>
          </cell>
        </row>
        <row r="173">
          <cell r="D173">
            <v>3000337807</v>
          </cell>
          <cell r="E173" t="str">
            <v>210381********6321</v>
          </cell>
        </row>
        <row r="174">
          <cell r="D174">
            <v>3000337808</v>
          </cell>
          <cell r="E174" t="str">
            <v>110223********6713</v>
          </cell>
        </row>
        <row r="175">
          <cell r="D175">
            <v>3000337809</v>
          </cell>
          <cell r="E175" t="str">
            <v>110224********2412</v>
          </cell>
        </row>
        <row r="176">
          <cell r="D176">
            <v>3000337810</v>
          </cell>
          <cell r="E176" t="str">
            <v>110223********4266</v>
          </cell>
        </row>
        <row r="177">
          <cell r="D177">
            <v>3000337811</v>
          </cell>
          <cell r="E177" t="str">
            <v>110223********4612</v>
          </cell>
        </row>
        <row r="178">
          <cell r="D178">
            <v>3000337812</v>
          </cell>
          <cell r="E178" t="str">
            <v>110224********2617</v>
          </cell>
        </row>
        <row r="179">
          <cell r="D179">
            <v>3000337813</v>
          </cell>
          <cell r="E179" t="str">
            <v>110223********4619</v>
          </cell>
        </row>
        <row r="180">
          <cell r="D180">
            <v>3000337814</v>
          </cell>
          <cell r="E180" t="str">
            <v>110224********4212</v>
          </cell>
        </row>
        <row r="181">
          <cell r="D181">
            <v>3000337815</v>
          </cell>
          <cell r="E181" t="str">
            <v>110223********4631</v>
          </cell>
        </row>
        <row r="182">
          <cell r="D182">
            <v>3000337816</v>
          </cell>
          <cell r="E182" t="str">
            <v>110223********4292</v>
          </cell>
        </row>
        <row r="183">
          <cell r="D183">
            <v>3000337817</v>
          </cell>
          <cell r="E183" t="str">
            <v>110108********4914</v>
          </cell>
        </row>
        <row r="184">
          <cell r="D184">
            <v>3000337818</v>
          </cell>
          <cell r="E184" t="str">
            <v>110223********4627</v>
          </cell>
        </row>
        <row r="185">
          <cell r="D185">
            <v>3000337819</v>
          </cell>
          <cell r="E185" t="str">
            <v>110223********4621</v>
          </cell>
        </row>
        <row r="186">
          <cell r="D186">
            <v>3000337820</v>
          </cell>
          <cell r="E186" t="str">
            <v>110223********6023</v>
          </cell>
        </row>
        <row r="187">
          <cell r="D187">
            <v>3000337821</v>
          </cell>
          <cell r="E187" t="str">
            <v>110102********043X</v>
          </cell>
        </row>
        <row r="188">
          <cell r="D188">
            <v>3000337822</v>
          </cell>
          <cell r="E188" t="str">
            <v>110224********1226</v>
          </cell>
        </row>
        <row r="189">
          <cell r="D189">
            <v>3000337823</v>
          </cell>
          <cell r="E189" t="str">
            <v>110224********3688</v>
          </cell>
        </row>
        <row r="190">
          <cell r="D190">
            <v>3000337824</v>
          </cell>
          <cell r="E190" t="str">
            <v>110223********4265</v>
          </cell>
        </row>
        <row r="191">
          <cell r="D191">
            <v>3000337825</v>
          </cell>
          <cell r="E191" t="str">
            <v>110223********4616</v>
          </cell>
        </row>
        <row r="192">
          <cell r="D192">
            <v>3000337826</v>
          </cell>
          <cell r="E192" t="str">
            <v>110104********2018</v>
          </cell>
        </row>
        <row r="193">
          <cell r="D193">
            <v>3000337827</v>
          </cell>
          <cell r="E193" t="str">
            <v>110111********3611</v>
          </cell>
        </row>
        <row r="194">
          <cell r="D194">
            <v>3000337828</v>
          </cell>
          <cell r="E194" t="str">
            <v>230404********0224</v>
          </cell>
        </row>
        <row r="195">
          <cell r="D195">
            <v>3000337829</v>
          </cell>
          <cell r="E195" t="str">
            <v>110222********6643</v>
          </cell>
        </row>
        <row r="196">
          <cell r="D196">
            <v>3000337830</v>
          </cell>
          <cell r="E196" t="str">
            <v>110224********4835</v>
          </cell>
        </row>
        <row r="197">
          <cell r="D197">
            <v>3000337831</v>
          </cell>
          <cell r="E197" t="str">
            <v>110111********2847</v>
          </cell>
        </row>
        <row r="198">
          <cell r="D198">
            <v>3000337833</v>
          </cell>
          <cell r="E198" t="str">
            <v>110228********3812</v>
          </cell>
        </row>
        <row r="199">
          <cell r="D199">
            <v>3000337834</v>
          </cell>
          <cell r="E199" t="str">
            <v>110224********3869</v>
          </cell>
        </row>
        <row r="200">
          <cell r="D200">
            <v>3000337835</v>
          </cell>
          <cell r="E200" t="str">
            <v>110224********1219</v>
          </cell>
        </row>
        <row r="201">
          <cell r="D201">
            <v>3000337837</v>
          </cell>
          <cell r="E201" t="str">
            <v>110224********1212</v>
          </cell>
        </row>
        <row r="202">
          <cell r="D202">
            <v>3000337838</v>
          </cell>
          <cell r="E202" t="str">
            <v>110223********428X</v>
          </cell>
        </row>
        <row r="203">
          <cell r="D203">
            <v>3000337839</v>
          </cell>
          <cell r="E203" t="str">
            <v>110224********4812</v>
          </cell>
        </row>
        <row r="204">
          <cell r="D204">
            <v>3000337840</v>
          </cell>
          <cell r="E204" t="str">
            <v>110223********4264</v>
          </cell>
        </row>
        <row r="205">
          <cell r="D205">
            <v>3000337841</v>
          </cell>
          <cell r="E205" t="str">
            <v>110223********4620</v>
          </cell>
        </row>
        <row r="206">
          <cell r="D206">
            <v>3000337843</v>
          </cell>
          <cell r="E206" t="str">
            <v>110223********4278</v>
          </cell>
        </row>
        <row r="207">
          <cell r="D207">
            <v>3000337844</v>
          </cell>
          <cell r="E207" t="str">
            <v>110223********3528</v>
          </cell>
        </row>
        <row r="208">
          <cell r="D208">
            <v>3000337845</v>
          </cell>
          <cell r="E208" t="str">
            <v>110224********4412</v>
          </cell>
        </row>
        <row r="209">
          <cell r="D209">
            <v>3000337846</v>
          </cell>
          <cell r="E209" t="str">
            <v>110223********4271</v>
          </cell>
        </row>
        <row r="210">
          <cell r="D210">
            <v>3000337847</v>
          </cell>
          <cell r="E210" t="str">
            <v>110223********427X</v>
          </cell>
        </row>
        <row r="211">
          <cell r="D211">
            <v>3000337848</v>
          </cell>
          <cell r="E211" t="str">
            <v>110105********3123</v>
          </cell>
        </row>
        <row r="212">
          <cell r="D212">
            <v>3000337849</v>
          </cell>
          <cell r="E212" t="str">
            <v>110224********1013</v>
          </cell>
        </row>
        <row r="213">
          <cell r="D213">
            <v>3000337850</v>
          </cell>
          <cell r="E213" t="str">
            <v>110224********2420</v>
          </cell>
        </row>
        <row r="214">
          <cell r="D214">
            <v>3000337851</v>
          </cell>
          <cell r="E214" t="str">
            <v>110224********121X</v>
          </cell>
        </row>
        <row r="215">
          <cell r="D215">
            <v>3000337852</v>
          </cell>
          <cell r="E215" t="str">
            <v>110224********104X</v>
          </cell>
        </row>
        <row r="216">
          <cell r="D216">
            <v>3000337854</v>
          </cell>
          <cell r="E216" t="str">
            <v>110104********0487</v>
          </cell>
        </row>
        <row r="217">
          <cell r="D217">
            <v>3000337855</v>
          </cell>
          <cell r="E217" t="str">
            <v>110222********3523</v>
          </cell>
        </row>
        <row r="218">
          <cell r="D218">
            <v>3000337856</v>
          </cell>
          <cell r="E218" t="str">
            <v>110112********4277</v>
          </cell>
        </row>
        <row r="219">
          <cell r="D219">
            <v>3000337857</v>
          </cell>
          <cell r="E219" t="str">
            <v>110224********1226</v>
          </cell>
        </row>
        <row r="220">
          <cell r="D220">
            <v>3000337858</v>
          </cell>
          <cell r="E220" t="str">
            <v>110224********1431</v>
          </cell>
        </row>
        <row r="221">
          <cell r="D221">
            <v>3000337859</v>
          </cell>
          <cell r="E221" t="str">
            <v>110102********1520</v>
          </cell>
        </row>
        <row r="222">
          <cell r="D222">
            <v>3000337860</v>
          </cell>
          <cell r="E222" t="str">
            <v>110224********2820</v>
          </cell>
        </row>
        <row r="223">
          <cell r="D223">
            <v>3000337861</v>
          </cell>
          <cell r="E223" t="str">
            <v>110102********2317</v>
          </cell>
        </row>
        <row r="224">
          <cell r="D224">
            <v>3000337863</v>
          </cell>
          <cell r="E224" t="str">
            <v>341202********0529</v>
          </cell>
        </row>
        <row r="225">
          <cell r="D225">
            <v>3000337864</v>
          </cell>
          <cell r="E225" t="str">
            <v>110223********4336</v>
          </cell>
        </row>
        <row r="226">
          <cell r="D226">
            <v>3000337865</v>
          </cell>
          <cell r="E226" t="str">
            <v>110224********2822</v>
          </cell>
        </row>
        <row r="227">
          <cell r="D227">
            <v>3000337866</v>
          </cell>
          <cell r="E227" t="str">
            <v>110103********1531</v>
          </cell>
        </row>
        <row r="228">
          <cell r="D228">
            <v>3000337867</v>
          </cell>
          <cell r="E228" t="str">
            <v>110224********3820</v>
          </cell>
        </row>
        <row r="229">
          <cell r="D229">
            <v>3000337868</v>
          </cell>
          <cell r="E229" t="str">
            <v>110224********0849</v>
          </cell>
        </row>
        <row r="230">
          <cell r="D230">
            <v>3000337869</v>
          </cell>
          <cell r="E230" t="str">
            <v>110224********1822</v>
          </cell>
        </row>
        <row r="231">
          <cell r="D231">
            <v>3000337870</v>
          </cell>
          <cell r="E231" t="str">
            <v>110224********0849</v>
          </cell>
        </row>
        <row r="232">
          <cell r="D232">
            <v>3000337871</v>
          </cell>
          <cell r="E232" t="str">
            <v>110224********3816</v>
          </cell>
        </row>
        <row r="233">
          <cell r="D233">
            <v>3000337872</v>
          </cell>
          <cell r="E233" t="str">
            <v>110105********912X</v>
          </cell>
        </row>
        <row r="234">
          <cell r="D234">
            <v>3000337873</v>
          </cell>
          <cell r="E234" t="str">
            <v>110223********4265</v>
          </cell>
        </row>
        <row r="235">
          <cell r="D235">
            <v>3000337875</v>
          </cell>
          <cell r="E235" t="str">
            <v>110105********8823</v>
          </cell>
        </row>
        <row r="236">
          <cell r="D236">
            <v>3000337876</v>
          </cell>
          <cell r="E236" t="str">
            <v>110223********4271</v>
          </cell>
        </row>
        <row r="237">
          <cell r="D237">
            <v>3000337877</v>
          </cell>
          <cell r="E237" t="str">
            <v>110223********4276</v>
          </cell>
        </row>
        <row r="238">
          <cell r="D238">
            <v>3000337878</v>
          </cell>
          <cell r="E238" t="str">
            <v>110101********4560</v>
          </cell>
        </row>
        <row r="239">
          <cell r="D239">
            <v>3000337879</v>
          </cell>
          <cell r="E239" t="str">
            <v>110229********1861</v>
          </cell>
        </row>
        <row r="240">
          <cell r="D240">
            <v>3000337880</v>
          </cell>
          <cell r="E240" t="str">
            <v>110223********4265</v>
          </cell>
        </row>
        <row r="241">
          <cell r="D241">
            <v>3000337881</v>
          </cell>
          <cell r="E241" t="str">
            <v>110224********2011</v>
          </cell>
        </row>
        <row r="242">
          <cell r="D242">
            <v>3000337882</v>
          </cell>
          <cell r="E242" t="str">
            <v>110224********2060</v>
          </cell>
        </row>
        <row r="243">
          <cell r="D243">
            <v>3000337883</v>
          </cell>
          <cell r="E243" t="str">
            <v>110224********3024</v>
          </cell>
        </row>
        <row r="244">
          <cell r="D244">
            <v>3000337884</v>
          </cell>
          <cell r="E244" t="str">
            <v>110102********2723</v>
          </cell>
        </row>
        <row r="245">
          <cell r="D245">
            <v>3000337885</v>
          </cell>
          <cell r="E245" t="str">
            <v>110224********0820</v>
          </cell>
        </row>
        <row r="246">
          <cell r="D246">
            <v>3000337886</v>
          </cell>
          <cell r="E246" t="str">
            <v>110223********4279</v>
          </cell>
        </row>
        <row r="247">
          <cell r="D247">
            <v>3000337887</v>
          </cell>
          <cell r="E247" t="str">
            <v>110224********0512</v>
          </cell>
        </row>
        <row r="248">
          <cell r="D248">
            <v>3000337888</v>
          </cell>
          <cell r="E248" t="str">
            <v>110226********0519</v>
          </cell>
        </row>
        <row r="249">
          <cell r="D249">
            <v>3000337889</v>
          </cell>
          <cell r="E249" t="str">
            <v>110228********2912</v>
          </cell>
        </row>
        <row r="250">
          <cell r="D250">
            <v>3000337890</v>
          </cell>
          <cell r="E250" t="str">
            <v>110224********3417</v>
          </cell>
        </row>
        <row r="251">
          <cell r="D251">
            <v>3000337891</v>
          </cell>
          <cell r="E251" t="str">
            <v>110224********1411</v>
          </cell>
        </row>
        <row r="252">
          <cell r="D252">
            <v>3000337892</v>
          </cell>
          <cell r="E252" t="str">
            <v>131022********594X</v>
          </cell>
        </row>
        <row r="253">
          <cell r="D253">
            <v>3000337893</v>
          </cell>
          <cell r="E253" t="str">
            <v>130626********2320</v>
          </cell>
        </row>
        <row r="254">
          <cell r="D254">
            <v>3000337895</v>
          </cell>
          <cell r="E254" t="str">
            <v>110223********6029</v>
          </cell>
        </row>
        <row r="255">
          <cell r="D255">
            <v>3000337896</v>
          </cell>
          <cell r="E255" t="str">
            <v>110224********1018</v>
          </cell>
        </row>
        <row r="256">
          <cell r="D256">
            <v>3000337897</v>
          </cell>
          <cell r="E256" t="str">
            <v>110224********5221</v>
          </cell>
        </row>
        <row r="257">
          <cell r="D257">
            <v>3000337898</v>
          </cell>
          <cell r="E257" t="str">
            <v>110223********0031</v>
          </cell>
        </row>
        <row r="258">
          <cell r="D258">
            <v>3000337899</v>
          </cell>
          <cell r="E258" t="str">
            <v>110223********6020</v>
          </cell>
        </row>
        <row r="259">
          <cell r="D259">
            <v>3000337900</v>
          </cell>
          <cell r="E259" t="str">
            <v>110224********5243</v>
          </cell>
        </row>
        <row r="260">
          <cell r="D260">
            <v>3000337901</v>
          </cell>
          <cell r="E260" t="str">
            <v>220502********162X</v>
          </cell>
        </row>
        <row r="261">
          <cell r="D261">
            <v>3000337902</v>
          </cell>
          <cell r="E261" t="str">
            <v>110224********1414</v>
          </cell>
        </row>
        <row r="262">
          <cell r="D262">
            <v>3000337903</v>
          </cell>
          <cell r="E262" t="str">
            <v>110224********3633</v>
          </cell>
        </row>
        <row r="263">
          <cell r="D263">
            <v>3000337904</v>
          </cell>
          <cell r="E263" t="str">
            <v>110224********1035</v>
          </cell>
        </row>
        <row r="264">
          <cell r="D264">
            <v>3000337905</v>
          </cell>
          <cell r="E264" t="str">
            <v>110224********102X</v>
          </cell>
        </row>
        <row r="265">
          <cell r="D265">
            <v>3000337906</v>
          </cell>
          <cell r="E265" t="str">
            <v>110224********1210</v>
          </cell>
        </row>
        <row r="266">
          <cell r="D266">
            <v>3000337907</v>
          </cell>
          <cell r="E266" t="str">
            <v>110102********0414</v>
          </cell>
        </row>
        <row r="267">
          <cell r="D267">
            <v>3000337908</v>
          </cell>
          <cell r="E267" t="str">
            <v>140224********1214</v>
          </cell>
        </row>
        <row r="268">
          <cell r="D268">
            <v>3000337909</v>
          </cell>
          <cell r="E268" t="str">
            <v>110224********3629</v>
          </cell>
        </row>
        <row r="269">
          <cell r="D269">
            <v>3000337911</v>
          </cell>
          <cell r="E269" t="str">
            <v>110221********592X</v>
          </cell>
        </row>
        <row r="270">
          <cell r="D270">
            <v>3000337913</v>
          </cell>
          <cell r="E270" t="str">
            <v>110224********0334</v>
          </cell>
        </row>
        <row r="271">
          <cell r="D271">
            <v>3000337914</v>
          </cell>
          <cell r="E271" t="str">
            <v>110224********0524</v>
          </cell>
        </row>
        <row r="272">
          <cell r="D272">
            <v>3000337915</v>
          </cell>
          <cell r="E272" t="str">
            <v>110106********0328</v>
          </cell>
        </row>
        <row r="273">
          <cell r="D273">
            <v>3000337916</v>
          </cell>
          <cell r="E273" t="str">
            <v>110226********3626</v>
          </cell>
        </row>
        <row r="274">
          <cell r="D274">
            <v>3000337917</v>
          </cell>
          <cell r="E274" t="str">
            <v>110224********1011</v>
          </cell>
        </row>
        <row r="275">
          <cell r="D275">
            <v>3000337919</v>
          </cell>
          <cell r="E275" t="str">
            <v>110224********1017</v>
          </cell>
        </row>
        <row r="276">
          <cell r="D276">
            <v>3000337920</v>
          </cell>
          <cell r="E276" t="str">
            <v>110223********4307</v>
          </cell>
        </row>
        <row r="277">
          <cell r="D277">
            <v>3000337921</v>
          </cell>
          <cell r="E277" t="str">
            <v>110224********0810</v>
          </cell>
        </row>
        <row r="278">
          <cell r="D278">
            <v>3000337922</v>
          </cell>
          <cell r="E278" t="str">
            <v>110106********6018</v>
          </cell>
        </row>
        <row r="279">
          <cell r="D279">
            <v>3000337923</v>
          </cell>
          <cell r="E279" t="str">
            <v>130283********5664</v>
          </cell>
        </row>
        <row r="280">
          <cell r="D280">
            <v>3000337924</v>
          </cell>
          <cell r="E280" t="str">
            <v>110223********5662</v>
          </cell>
        </row>
        <row r="281">
          <cell r="D281">
            <v>3000337925</v>
          </cell>
          <cell r="E281" t="str">
            <v>110223********429X</v>
          </cell>
        </row>
        <row r="282">
          <cell r="D282">
            <v>3000337926</v>
          </cell>
          <cell r="E282" t="str">
            <v>110111********102X</v>
          </cell>
        </row>
        <row r="283">
          <cell r="D283">
            <v>3000337927</v>
          </cell>
          <cell r="E283" t="str">
            <v>110224********1413</v>
          </cell>
        </row>
        <row r="284">
          <cell r="D284">
            <v>3000337929</v>
          </cell>
          <cell r="E284" t="str">
            <v>110224********3838</v>
          </cell>
        </row>
        <row r="285">
          <cell r="D285">
            <v>3000337930</v>
          </cell>
          <cell r="E285" t="str">
            <v>130633********5501</v>
          </cell>
        </row>
        <row r="286">
          <cell r="D286">
            <v>3000337931</v>
          </cell>
          <cell r="E286" t="str">
            <v>110223********4641</v>
          </cell>
        </row>
        <row r="287">
          <cell r="D287">
            <v>3000337932</v>
          </cell>
          <cell r="E287" t="str">
            <v>110112********4266</v>
          </cell>
        </row>
        <row r="288">
          <cell r="D288">
            <v>3000337933</v>
          </cell>
          <cell r="E288" t="str">
            <v>110109********0628</v>
          </cell>
        </row>
        <row r="289">
          <cell r="D289">
            <v>3000337934</v>
          </cell>
          <cell r="E289" t="str">
            <v>110112********4264</v>
          </cell>
        </row>
        <row r="290">
          <cell r="D290">
            <v>3000337935</v>
          </cell>
          <cell r="E290" t="str">
            <v>152104********2223</v>
          </cell>
        </row>
        <row r="291">
          <cell r="D291">
            <v>3000337936</v>
          </cell>
          <cell r="E291" t="str">
            <v>110111********8229</v>
          </cell>
        </row>
        <row r="292">
          <cell r="D292">
            <v>3000337937</v>
          </cell>
          <cell r="E292" t="str">
            <v>110224********3828</v>
          </cell>
        </row>
        <row r="293">
          <cell r="D293">
            <v>3000337938</v>
          </cell>
          <cell r="E293" t="str">
            <v>110224********1429</v>
          </cell>
        </row>
        <row r="294">
          <cell r="D294">
            <v>3000337939</v>
          </cell>
          <cell r="E294" t="str">
            <v>110224********1022</v>
          </cell>
        </row>
        <row r="295">
          <cell r="D295">
            <v>3000337940</v>
          </cell>
          <cell r="E295" t="str">
            <v>110224********5421</v>
          </cell>
        </row>
        <row r="296">
          <cell r="D296">
            <v>3000337941</v>
          </cell>
          <cell r="E296" t="str">
            <v>110224********5641</v>
          </cell>
        </row>
        <row r="297">
          <cell r="D297">
            <v>3000337942</v>
          </cell>
          <cell r="E297" t="str">
            <v>110106********0024</v>
          </cell>
        </row>
        <row r="298">
          <cell r="D298">
            <v>3000337943</v>
          </cell>
          <cell r="E298" t="str">
            <v>130926********3010</v>
          </cell>
        </row>
        <row r="299">
          <cell r="D299">
            <v>3000337944</v>
          </cell>
          <cell r="E299" t="str">
            <v>110224********2429</v>
          </cell>
        </row>
        <row r="300">
          <cell r="D300">
            <v>3000337945</v>
          </cell>
          <cell r="E300" t="str">
            <v>110223********6964</v>
          </cell>
        </row>
        <row r="301">
          <cell r="D301">
            <v>3000337946</v>
          </cell>
          <cell r="E301" t="str">
            <v>131028********3527</v>
          </cell>
        </row>
        <row r="302">
          <cell r="D302">
            <v>3000337947</v>
          </cell>
          <cell r="E302" t="str">
            <v>110224********1812</v>
          </cell>
        </row>
        <row r="303">
          <cell r="D303">
            <v>3000337948</v>
          </cell>
          <cell r="E303" t="str">
            <v>110111********3049</v>
          </cell>
        </row>
        <row r="304">
          <cell r="D304">
            <v>3000337949</v>
          </cell>
          <cell r="E304" t="str">
            <v>110111********3020</v>
          </cell>
        </row>
        <row r="305">
          <cell r="D305">
            <v>3000337950</v>
          </cell>
          <cell r="E305" t="str">
            <v>110105********251X</v>
          </cell>
        </row>
        <row r="306">
          <cell r="D306">
            <v>3000337951</v>
          </cell>
          <cell r="E306" t="str">
            <v>110112********4621</v>
          </cell>
        </row>
        <row r="307">
          <cell r="D307">
            <v>3000337952</v>
          </cell>
          <cell r="E307" t="str">
            <v>110224********3827</v>
          </cell>
        </row>
        <row r="308">
          <cell r="D308">
            <v>3000337953</v>
          </cell>
          <cell r="E308" t="str">
            <v>110223********4271</v>
          </cell>
        </row>
        <row r="309">
          <cell r="D309">
            <v>3000337954</v>
          </cell>
          <cell r="E309" t="str">
            <v>110106********3622</v>
          </cell>
        </row>
        <row r="310">
          <cell r="D310">
            <v>3000337955</v>
          </cell>
          <cell r="E310" t="str">
            <v>110226********5020</v>
          </cell>
        </row>
        <row r="311">
          <cell r="D311">
            <v>3000337956</v>
          </cell>
          <cell r="E311" t="str">
            <v>110224********2058</v>
          </cell>
        </row>
        <row r="312">
          <cell r="D312">
            <v>3000337957</v>
          </cell>
          <cell r="E312" t="str">
            <v>110102********1912</v>
          </cell>
        </row>
        <row r="313">
          <cell r="D313">
            <v>3000337958</v>
          </cell>
          <cell r="E313" t="str">
            <v>110224********1226</v>
          </cell>
        </row>
        <row r="314">
          <cell r="D314">
            <v>3000337959</v>
          </cell>
          <cell r="E314" t="str">
            <v>110223********356X</v>
          </cell>
        </row>
        <row r="315">
          <cell r="D315">
            <v>3000337960</v>
          </cell>
          <cell r="E315" t="str">
            <v>110224********462X</v>
          </cell>
        </row>
        <row r="316">
          <cell r="D316">
            <v>3000337961</v>
          </cell>
          <cell r="E316" t="str">
            <v>110224********1222</v>
          </cell>
        </row>
        <row r="317">
          <cell r="D317">
            <v>3000337962</v>
          </cell>
          <cell r="E317" t="str">
            <v>110224********1434</v>
          </cell>
        </row>
        <row r="318">
          <cell r="D318">
            <v>3000337963</v>
          </cell>
          <cell r="E318" t="str">
            <v>110222********3829</v>
          </cell>
        </row>
        <row r="319">
          <cell r="D319">
            <v>3000337964</v>
          </cell>
          <cell r="E319" t="str">
            <v>110224********1411</v>
          </cell>
        </row>
        <row r="320">
          <cell r="D320">
            <v>3000337965</v>
          </cell>
          <cell r="E320" t="str">
            <v>110224********1210</v>
          </cell>
        </row>
        <row r="321">
          <cell r="D321">
            <v>3000337966</v>
          </cell>
          <cell r="E321" t="str">
            <v>110105********5326</v>
          </cell>
        </row>
        <row r="322">
          <cell r="D322">
            <v>3000337967</v>
          </cell>
          <cell r="E322" t="str">
            <v>110224********0821</v>
          </cell>
        </row>
        <row r="323">
          <cell r="D323">
            <v>3000337968</v>
          </cell>
          <cell r="E323" t="str">
            <v>131121********3422</v>
          </cell>
        </row>
        <row r="324">
          <cell r="D324">
            <v>3000337969</v>
          </cell>
          <cell r="E324" t="str">
            <v>130623********0644</v>
          </cell>
        </row>
        <row r="325">
          <cell r="D325">
            <v>3000337970</v>
          </cell>
          <cell r="E325" t="str">
            <v>110224********1219</v>
          </cell>
        </row>
        <row r="326">
          <cell r="D326">
            <v>3000337971</v>
          </cell>
          <cell r="E326" t="str">
            <v>110224********0019</v>
          </cell>
        </row>
        <row r="327">
          <cell r="D327">
            <v>3000337972</v>
          </cell>
          <cell r="E327" t="str">
            <v>110223********463X</v>
          </cell>
        </row>
        <row r="328">
          <cell r="D328">
            <v>3000337973</v>
          </cell>
          <cell r="E328" t="str">
            <v>110107********153X</v>
          </cell>
        </row>
        <row r="329">
          <cell r="D329">
            <v>3000337974</v>
          </cell>
          <cell r="E329" t="str">
            <v>110223********4262</v>
          </cell>
        </row>
        <row r="330">
          <cell r="D330">
            <v>3000337975</v>
          </cell>
          <cell r="E330" t="str">
            <v>110104********2524</v>
          </cell>
        </row>
        <row r="331">
          <cell r="D331">
            <v>3000337976</v>
          </cell>
          <cell r="E331" t="str">
            <v>110224********365X</v>
          </cell>
        </row>
        <row r="332">
          <cell r="D332">
            <v>3000337977</v>
          </cell>
          <cell r="E332" t="str">
            <v>110224********1221</v>
          </cell>
        </row>
        <row r="333">
          <cell r="D333">
            <v>3000337978</v>
          </cell>
          <cell r="E333" t="str">
            <v>110106********6044</v>
          </cell>
        </row>
        <row r="334">
          <cell r="D334">
            <v>3000337979</v>
          </cell>
          <cell r="E334" t="str">
            <v>110102********0022</v>
          </cell>
        </row>
        <row r="335">
          <cell r="D335">
            <v>3000337980</v>
          </cell>
          <cell r="E335" t="str">
            <v>110224********2217</v>
          </cell>
        </row>
        <row r="336">
          <cell r="D336">
            <v>3000337981</v>
          </cell>
          <cell r="E336" t="str">
            <v>110223********6965</v>
          </cell>
        </row>
        <row r="337">
          <cell r="D337">
            <v>3000337983</v>
          </cell>
          <cell r="E337" t="str">
            <v>110224********1212</v>
          </cell>
        </row>
        <row r="338">
          <cell r="D338">
            <v>3000337985</v>
          </cell>
          <cell r="E338" t="str">
            <v>110223********7597</v>
          </cell>
        </row>
        <row r="339">
          <cell r="D339">
            <v>3000337986</v>
          </cell>
          <cell r="E339" t="str">
            <v>110221********1925</v>
          </cell>
        </row>
        <row r="340">
          <cell r="D340">
            <v>3000337987</v>
          </cell>
          <cell r="E340" t="str">
            <v>110105********2148</v>
          </cell>
        </row>
        <row r="341">
          <cell r="D341">
            <v>3000337988</v>
          </cell>
          <cell r="E341" t="str">
            <v>110111********3640</v>
          </cell>
        </row>
        <row r="342">
          <cell r="D342">
            <v>3000337989</v>
          </cell>
          <cell r="E342" t="str">
            <v>110224********1216</v>
          </cell>
        </row>
        <row r="343">
          <cell r="D343">
            <v>3000337991</v>
          </cell>
          <cell r="E343" t="str">
            <v>110224********0534</v>
          </cell>
        </row>
        <row r="344">
          <cell r="D344">
            <v>3000337992</v>
          </cell>
          <cell r="E344" t="str">
            <v>110103********1218</v>
          </cell>
        </row>
        <row r="345">
          <cell r="D345">
            <v>3000337993</v>
          </cell>
          <cell r="E345" t="str">
            <v>110224********366X</v>
          </cell>
        </row>
        <row r="346">
          <cell r="D346">
            <v>3000337994</v>
          </cell>
          <cell r="E346" t="str">
            <v>110103********1542</v>
          </cell>
        </row>
        <row r="347">
          <cell r="D347">
            <v>3000337995</v>
          </cell>
          <cell r="E347" t="str">
            <v>110224********522X</v>
          </cell>
        </row>
        <row r="348">
          <cell r="D348">
            <v>3000337996</v>
          </cell>
          <cell r="E348" t="str">
            <v>110224********1224</v>
          </cell>
        </row>
        <row r="349">
          <cell r="D349">
            <v>3000337997</v>
          </cell>
          <cell r="E349" t="str">
            <v>371502********4845</v>
          </cell>
        </row>
        <row r="350">
          <cell r="D350">
            <v>3000337998</v>
          </cell>
          <cell r="E350" t="str">
            <v>110224********4226</v>
          </cell>
        </row>
        <row r="351">
          <cell r="D351">
            <v>3000337999</v>
          </cell>
          <cell r="E351" t="str">
            <v>110223********4279</v>
          </cell>
        </row>
        <row r="352">
          <cell r="D352">
            <v>3000338000</v>
          </cell>
          <cell r="E352" t="str">
            <v>110224********4418</v>
          </cell>
        </row>
        <row r="353">
          <cell r="D353">
            <v>3000338001</v>
          </cell>
          <cell r="E353" t="str">
            <v>342221********7864</v>
          </cell>
        </row>
        <row r="354">
          <cell r="D354">
            <v>3000338002</v>
          </cell>
          <cell r="E354" t="str">
            <v>110224********0511</v>
          </cell>
        </row>
        <row r="355">
          <cell r="D355">
            <v>3000338005</v>
          </cell>
          <cell r="E355" t="str">
            <v>110224********5238</v>
          </cell>
        </row>
        <row r="356">
          <cell r="D356">
            <v>3000338006</v>
          </cell>
          <cell r="E356" t="str">
            <v>120225********4189</v>
          </cell>
        </row>
        <row r="357">
          <cell r="D357">
            <v>3000338007</v>
          </cell>
          <cell r="E357" t="str">
            <v>372324********411X</v>
          </cell>
        </row>
        <row r="358">
          <cell r="D358">
            <v>3000338008</v>
          </cell>
          <cell r="E358" t="str">
            <v>130984********3627</v>
          </cell>
        </row>
        <row r="359">
          <cell r="D359">
            <v>3000338009</v>
          </cell>
          <cell r="E359" t="str">
            <v>110223********4638</v>
          </cell>
        </row>
        <row r="360">
          <cell r="D360">
            <v>3000338010</v>
          </cell>
          <cell r="E360" t="str">
            <v>110224********1026</v>
          </cell>
        </row>
        <row r="361">
          <cell r="D361">
            <v>3000338011</v>
          </cell>
          <cell r="E361" t="str">
            <v>110224********1228</v>
          </cell>
        </row>
        <row r="362">
          <cell r="D362">
            <v>3000338012</v>
          </cell>
          <cell r="E362" t="str">
            <v>110223********4632</v>
          </cell>
        </row>
        <row r="363">
          <cell r="D363">
            <v>3000338013</v>
          </cell>
          <cell r="E363" t="str">
            <v>110224********1417</v>
          </cell>
        </row>
        <row r="364">
          <cell r="D364">
            <v>3000338014</v>
          </cell>
          <cell r="E364" t="str">
            <v>110111********8426</v>
          </cell>
        </row>
        <row r="365">
          <cell r="D365">
            <v>3000338015</v>
          </cell>
          <cell r="E365" t="str">
            <v>110224********366X</v>
          </cell>
        </row>
        <row r="366">
          <cell r="D366">
            <v>3000338016</v>
          </cell>
          <cell r="E366" t="str">
            <v>422201********152X</v>
          </cell>
        </row>
        <row r="367">
          <cell r="D367">
            <v>3000338017</v>
          </cell>
          <cell r="E367" t="str">
            <v>110223********1070</v>
          </cell>
        </row>
        <row r="368">
          <cell r="D368">
            <v>3000338018</v>
          </cell>
          <cell r="E368" t="str">
            <v>110224********0524</v>
          </cell>
        </row>
        <row r="369">
          <cell r="D369">
            <v>3000338019</v>
          </cell>
          <cell r="E369" t="str">
            <v>110224********1243</v>
          </cell>
        </row>
        <row r="370">
          <cell r="D370">
            <v>3000338020</v>
          </cell>
          <cell r="E370" t="str">
            <v>110223********3546</v>
          </cell>
        </row>
        <row r="371">
          <cell r="D371">
            <v>3000338021</v>
          </cell>
          <cell r="E371" t="str">
            <v>110223********4267</v>
          </cell>
        </row>
        <row r="372">
          <cell r="D372">
            <v>3000338022</v>
          </cell>
          <cell r="E372" t="str">
            <v>110224********3838</v>
          </cell>
        </row>
        <row r="373">
          <cell r="D373">
            <v>3000338023</v>
          </cell>
          <cell r="E373" t="str">
            <v>110224********1028</v>
          </cell>
        </row>
        <row r="374">
          <cell r="D374">
            <v>3000338024</v>
          </cell>
          <cell r="E374" t="str">
            <v>110105********9547</v>
          </cell>
        </row>
        <row r="375">
          <cell r="D375">
            <v>3000338025</v>
          </cell>
          <cell r="E375" t="str">
            <v>110224********3827</v>
          </cell>
        </row>
        <row r="376">
          <cell r="D376">
            <v>3000338026</v>
          </cell>
          <cell r="E376" t="str">
            <v>110224********4817</v>
          </cell>
        </row>
        <row r="377">
          <cell r="D377">
            <v>3000338027</v>
          </cell>
          <cell r="E377" t="str">
            <v>110224********1633</v>
          </cell>
        </row>
        <row r="378">
          <cell r="D378">
            <v>3000338028</v>
          </cell>
          <cell r="E378" t="str">
            <v>110224********102X</v>
          </cell>
        </row>
        <row r="379">
          <cell r="D379">
            <v>3000338030</v>
          </cell>
          <cell r="E379" t="str">
            <v>110223********4614</v>
          </cell>
        </row>
        <row r="380">
          <cell r="D380">
            <v>3000338031</v>
          </cell>
          <cell r="E380" t="str">
            <v>110226********3124</v>
          </cell>
        </row>
        <row r="381">
          <cell r="D381">
            <v>3000338032</v>
          </cell>
          <cell r="E381" t="str">
            <v>130426********3524</v>
          </cell>
        </row>
        <row r="382">
          <cell r="D382">
            <v>3000338033</v>
          </cell>
          <cell r="E382" t="str">
            <v>110224********1220</v>
          </cell>
        </row>
        <row r="383">
          <cell r="D383">
            <v>3000338034</v>
          </cell>
          <cell r="E383" t="str">
            <v>110223********4271</v>
          </cell>
        </row>
        <row r="384">
          <cell r="D384">
            <v>3000338035</v>
          </cell>
          <cell r="E384" t="str">
            <v>110224********1219</v>
          </cell>
        </row>
        <row r="385">
          <cell r="D385">
            <v>3000338036</v>
          </cell>
          <cell r="E385" t="str">
            <v>110224********1017</v>
          </cell>
        </row>
        <row r="386">
          <cell r="D386">
            <v>3000338037</v>
          </cell>
          <cell r="E386" t="str">
            <v>110224********0064</v>
          </cell>
        </row>
        <row r="387">
          <cell r="D387">
            <v>3000338038</v>
          </cell>
          <cell r="E387" t="str">
            <v>110224********361X</v>
          </cell>
        </row>
        <row r="388">
          <cell r="D388">
            <v>3000338039</v>
          </cell>
          <cell r="E388" t="str">
            <v>110108********4946</v>
          </cell>
        </row>
        <row r="389">
          <cell r="D389">
            <v>3000338040</v>
          </cell>
          <cell r="E389" t="str">
            <v>110224********1445</v>
          </cell>
        </row>
        <row r="390">
          <cell r="D390">
            <v>3000338041</v>
          </cell>
          <cell r="E390" t="str">
            <v>110224********1019</v>
          </cell>
        </row>
        <row r="391">
          <cell r="D391">
            <v>3000338042</v>
          </cell>
          <cell r="E391" t="str">
            <v>110224********261X</v>
          </cell>
        </row>
        <row r="392">
          <cell r="D392">
            <v>3000338043</v>
          </cell>
          <cell r="E392" t="str">
            <v>110224********521X</v>
          </cell>
        </row>
        <row r="393">
          <cell r="D393">
            <v>3000338044</v>
          </cell>
          <cell r="E393" t="str">
            <v>110224********1012</v>
          </cell>
        </row>
        <row r="394">
          <cell r="D394">
            <v>3000338045</v>
          </cell>
          <cell r="E394" t="str">
            <v>362531********2419</v>
          </cell>
        </row>
        <row r="395">
          <cell r="D395">
            <v>3000338046</v>
          </cell>
          <cell r="E395" t="str">
            <v>420922********0028</v>
          </cell>
        </row>
        <row r="396">
          <cell r="D396">
            <v>3000338047</v>
          </cell>
          <cell r="E396" t="str">
            <v>110224********1215</v>
          </cell>
        </row>
        <row r="397">
          <cell r="D397">
            <v>3000338048</v>
          </cell>
          <cell r="E397" t="str">
            <v>110223********6063</v>
          </cell>
        </row>
        <row r="398">
          <cell r="D398">
            <v>3000338049</v>
          </cell>
          <cell r="E398" t="str">
            <v>110224********0548</v>
          </cell>
        </row>
        <row r="399">
          <cell r="D399">
            <v>3000338050</v>
          </cell>
          <cell r="E399" t="str">
            <v>110223********6962</v>
          </cell>
        </row>
        <row r="400">
          <cell r="D400">
            <v>3000338051</v>
          </cell>
          <cell r="E400" t="str">
            <v>110223********6978</v>
          </cell>
        </row>
        <row r="401">
          <cell r="D401">
            <v>3000338052</v>
          </cell>
          <cell r="E401" t="str">
            <v>110223********6961</v>
          </cell>
        </row>
        <row r="402">
          <cell r="D402">
            <v>3000338053</v>
          </cell>
          <cell r="E402" t="str">
            <v>110111********124X</v>
          </cell>
        </row>
        <row r="403">
          <cell r="D403">
            <v>3000338054</v>
          </cell>
          <cell r="E403" t="str">
            <v>110102********0414</v>
          </cell>
        </row>
        <row r="404">
          <cell r="D404">
            <v>3000338055</v>
          </cell>
          <cell r="E404" t="str">
            <v>110226********4729</v>
          </cell>
        </row>
        <row r="405">
          <cell r="D405">
            <v>3000338056</v>
          </cell>
          <cell r="E405" t="str">
            <v>110103********0948</v>
          </cell>
        </row>
        <row r="406">
          <cell r="D406">
            <v>3000338057</v>
          </cell>
          <cell r="E406" t="str">
            <v>110111********0037</v>
          </cell>
        </row>
        <row r="407">
          <cell r="D407">
            <v>3000338058</v>
          </cell>
          <cell r="E407" t="str">
            <v>110223********4270</v>
          </cell>
        </row>
        <row r="408">
          <cell r="D408">
            <v>3000338060</v>
          </cell>
          <cell r="E408" t="str">
            <v>110109********1529</v>
          </cell>
        </row>
        <row r="409">
          <cell r="D409">
            <v>3000338061</v>
          </cell>
          <cell r="E409" t="str">
            <v>110224********1217</v>
          </cell>
        </row>
        <row r="410">
          <cell r="D410">
            <v>3000338062</v>
          </cell>
          <cell r="E410" t="str">
            <v>110224********1415</v>
          </cell>
        </row>
        <row r="411">
          <cell r="D411">
            <v>3000338063</v>
          </cell>
          <cell r="E411" t="str">
            <v>110224********1619</v>
          </cell>
        </row>
        <row r="412">
          <cell r="D412">
            <v>3000338064</v>
          </cell>
          <cell r="E412" t="str">
            <v>110224********0023</v>
          </cell>
        </row>
        <row r="413">
          <cell r="D413">
            <v>3000338065</v>
          </cell>
          <cell r="E413" t="str">
            <v>110224********0327</v>
          </cell>
        </row>
        <row r="414">
          <cell r="D414">
            <v>3000338067</v>
          </cell>
          <cell r="E414" t="str">
            <v>130682********6763</v>
          </cell>
        </row>
        <row r="415">
          <cell r="D415">
            <v>3000338068</v>
          </cell>
          <cell r="E415" t="str">
            <v>110224********1229</v>
          </cell>
        </row>
        <row r="416">
          <cell r="D416">
            <v>3000338070</v>
          </cell>
          <cell r="E416" t="str">
            <v>110224********1226</v>
          </cell>
        </row>
        <row r="417">
          <cell r="D417">
            <v>3000338071</v>
          </cell>
          <cell r="E417" t="str">
            <v>110224********1229</v>
          </cell>
        </row>
        <row r="418">
          <cell r="D418">
            <v>3000338072</v>
          </cell>
          <cell r="E418" t="str">
            <v>110223********4269</v>
          </cell>
        </row>
        <row r="419">
          <cell r="D419">
            <v>3000338073</v>
          </cell>
          <cell r="E419" t="str">
            <v>110223********4276</v>
          </cell>
        </row>
        <row r="420">
          <cell r="D420">
            <v>3000338074</v>
          </cell>
          <cell r="E420" t="str">
            <v>110224********1021</v>
          </cell>
        </row>
        <row r="421">
          <cell r="D421">
            <v>3000338075</v>
          </cell>
          <cell r="E421" t="str">
            <v>110224********1229</v>
          </cell>
        </row>
        <row r="422">
          <cell r="D422">
            <v>3000338076</v>
          </cell>
          <cell r="E422" t="str">
            <v>110224********0522</v>
          </cell>
        </row>
        <row r="423">
          <cell r="D423">
            <v>3000338077</v>
          </cell>
          <cell r="E423" t="str">
            <v>110224********1017</v>
          </cell>
        </row>
        <row r="424">
          <cell r="D424">
            <v>3000338078</v>
          </cell>
          <cell r="E424" t="str">
            <v>110223********4627</v>
          </cell>
        </row>
        <row r="425">
          <cell r="D425">
            <v>3000338079</v>
          </cell>
          <cell r="E425" t="str">
            <v>110224********1227</v>
          </cell>
        </row>
        <row r="426">
          <cell r="D426">
            <v>3000338080</v>
          </cell>
          <cell r="E426" t="str">
            <v>110223********4647</v>
          </cell>
        </row>
        <row r="427">
          <cell r="D427">
            <v>3000338081</v>
          </cell>
          <cell r="E427" t="str">
            <v>110224********5040</v>
          </cell>
        </row>
        <row r="428">
          <cell r="D428">
            <v>3000338082</v>
          </cell>
          <cell r="E428" t="str">
            <v>110223********4626</v>
          </cell>
        </row>
        <row r="429">
          <cell r="D429">
            <v>3000338083</v>
          </cell>
          <cell r="E429" t="str">
            <v>110106********4218</v>
          </cell>
        </row>
        <row r="430">
          <cell r="D430">
            <v>3000338084</v>
          </cell>
          <cell r="E430" t="str">
            <v>110224********5015</v>
          </cell>
        </row>
        <row r="431">
          <cell r="D431">
            <v>3000338085</v>
          </cell>
          <cell r="E431" t="str">
            <v>110105********2910</v>
          </cell>
        </row>
        <row r="432">
          <cell r="D432">
            <v>3000338086</v>
          </cell>
          <cell r="E432" t="str">
            <v>110115********3028</v>
          </cell>
        </row>
        <row r="433">
          <cell r="D433">
            <v>3000338087</v>
          </cell>
          <cell r="E433" t="str">
            <v>110111********0016</v>
          </cell>
        </row>
        <row r="434">
          <cell r="D434">
            <v>3000338088</v>
          </cell>
          <cell r="E434" t="str">
            <v>110224********1217</v>
          </cell>
        </row>
        <row r="435">
          <cell r="D435">
            <v>3000338089</v>
          </cell>
          <cell r="E435" t="str">
            <v>110224********1420</v>
          </cell>
        </row>
        <row r="436">
          <cell r="D436">
            <v>3000338091</v>
          </cell>
          <cell r="E436" t="str">
            <v>110112********4280</v>
          </cell>
        </row>
        <row r="437">
          <cell r="D437">
            <v>3000338092</v>
          </cell>
          <cell r="E437" t="str">
            <v>110106********3017</v>
          </cell>
        </row>
        <row r="438">
          <cell r="D438">
            <v>3000338093</v>
          </cell>
          <cell r="E438" t="str">
            <v>110223********4642</v>
          </cell>
        </row>
        <row r="439">
          <cell r="D439">
            <v>3000338094</v>
          </cell>
          <cell r="E439" t="str">
            <v>131025********2722</v>
          </cell>
        </row>
        <row r="440">
          <cell r="D440">
            <v>3000338095</v>
          </cell>
          <cell r="E440" t="str">
            <v>110223********4291</v>
          </cell>
        </row>
        <row r="441">
          <cell r="D441">
            <v>3000338097</v>
          </cell>
          <cell r="E441" t="str">
            <v>110104********2549</v>
          </cell>
        </row>
        <row r="442">
          <cell r="D442">
            <v>3000338098</v>
          </cell>
          <cell r="E442" t="str">
            <v>110224********1015</v>
          </cell>
        </row>
        <row r="443">
          <cell r="D443">
            <v>3000338100</v>
          </cell>
          <cell r="E443" t="str">
            <v>110224********4426</v>
          </cell>
        </row>
        <row r="444">
          <cell r="D444">
            <v>3000338101</v>
          </cell>
          <cell r="E444" t="str">
            <v>110224********3840</v>
          </cell>
        </row>
        <row r="445">
          <cell r="D445">
            <v>3000338102</v>
          </cell>
          <cell r="E445" t="str">
            <v>110224********0518</v>
          </cell>
        </row>
        <row r="446">
          <cell r="D446">
            <v>3000338103</v>
          </cell>
          <cell r="E446" t="str">
            <v>110224********1218</v>
          </cell>
        </row>
        <row r="447">
          <cell r="D447">
            <v>3000338106</v>
          </cell>
          <cell r="E447" t="str">
            <v>110223********4626</v>
          </cell>
        </row>
        <row r="448">
          <cell r="D448">
            <v>3000338107</v>
          </cell>
          <cell r="E448" t="str">
            <v>110223********4641</v>
          </cell>
        </row>
        <row r="449">
          <cell r="D449">
            <v>3000338108</v>
          </cell>
          <cell r="E449" t="str">
            <v>110106********0341</v>
          </cell>
        </row>
        <row r="450">
          <cell r="D450">
            <v>3000338109</v>
          </cell>
          <cell r="E450" t="str">
            <v>110223********4267</v>
          </cell>
        </row>
        <row r="451">
          <cell r="D451">
            <v>3000338110</v>
          </cell>
          <cell r="E451" t="str">
            <v>220821********0047</v>
          </cell>
        </row>
        <row r="452">
          <cell r="D452">
            <v>3000338111</v>
          </cell>
          <cell r="E452" t="str">
            <v>110224********1227</v>
          </cell>
        </row>
        <row r="453">
          <cell r="D453">
            <v>3000338112</v>
          </cell>
          <cell r="E453" t="str">
            <v>110224********142X</v>
          </cell>
        </row>
        <row r="454">
          <cell r="D454">
            <v>3000338113</v>
          </cell>
          <cell r="E454" t="str">
            <v>110111********3027</v>
          </cell>
        </row>
        <row r="455">
          <cell r="D455">
            <v>3000338114</v>
          </cell>
          <cell r="E455" t="str">
            <v>110224********0049</v>
          </cell>
        </row>
        <row r="456">
          <cell r="D456">
            <v>3000338115</v>
          </cell>
          <cell r="E456" t="str">
            <v>110223********462X</v>
          </cell>
        </row>
        <row r="457">
          <cell r="D457">
            <v>3000338116</v>
          </cell>
          <cell r="E457" t="str">
            <v>110224********1416</v>
          </cell>
        </row>
        <row r="458">
          <cell r="D458">
            <v>3000338117</v>
          </cell>
          <cell r="E458" t="str">
            <v>110224********1220</v>
          </cell>
        </row>
        <row r="459">
          <cell r="D459">
            <v>3000338118</v>
          </cell>
          <cell r="E459" t="str">
            <v>110101********1523</v>
          </cell>
        </row>
        <row r="460">
          <cell r="D460">
            <v>3000338119</v>
          </cell>
          <cell r="E460" t="str">
            <v>110224********1222</v>
          </cell>
        </row>
        <row r="461">
          <cell r="D461">
            <v>3000338120</v>
          </cell>
          <cell r="E461" t="str">
            <v>110224********5024</v>
          </cell>
        </row>
        <row r="462">
          <cell r="D462">
            <v>3000338121</v>
          </cell>
          <cell r="E462" t="str">
            <v>110111********5943</v>
          </cell>
        </row>
        <row r="463">
          <cell r="D463">
            <v>3000338122</v>
          </cell>
          <cell r="E463" t="str">
            <v>110223********4268</v>
          </cell>
        </row>
        <row r="464">
          <cell r="D464">
            <v>3000338123</v>
          </cell>
          <cell r="E464" t="str">
            <v>110105********2521</v>
          </cell>
        </row>
        <row r="465">
          <cell r="D465">
            <v>3000338125</v>
          </cell>
          <cell r="E465" t="str">
            <v>110223********4625</v>
          </cell>
        </row>
        <row r="466">
          <cell r="D466">
            <v>3000338126</v>
          </cell>
          <cell r="E466" t="str">
            <v>110224********1421</v>
          </cell>
        </row>
        <row r="467">
          <cell r="D467">
            <v>3000338127</v>
          </cell>
          <cell r="E467" t="str">
            <v>110223********4263</v>
          </cell>
        </row>
        <row r="468">
          <cell r="D468">
            <v>3000338128</v>
          </cell>
          <cell r="E468" t="str">
            <v>110224********1441</v>
          </cell>
        </row>
        <row r="469">
          <cell r="D469">
            <v>3000338129</v>
          </cell>
          <cell r="E469" t="str">
            <v>110112********4613</v>
          </cell>
        </row>
        <row r="470">
          <cell r="D470">
            <v>3000338130</v>
          </cell>
          <cell r="E470" t="str">
            <v>110108********0014</v>
          </cell>
        </row>
        <row r="471">
          <cell r="D471">
            <v>3000338131</v>
          </cell>
          <cell r="E471" t="str">
            <v>110115********0827</v>
          </cell>
        </row>
        <row r="472">
          <cell r="D472">
            <v>3000338132</v>
          </cell>
          <cell r="E472" t="str">
            <v>110224********3613</v>
          </cell>
        </row>
        <row r="473">
          <cell r="D473">
            <v>3000338134</v>
          </cell>
          <cell r="E473" t="str">
            <v>110224********0315</v>
          </cell>
        </row>
        <row r="474">
          <cell r="D474">
            <v>3000338135</v>
          </cell>
          <cell r="E474" t="str">
            <v>110224********1018</v>
          </cell>
        </row>
        <row r="475">
          <cell r="D475">
            <v>3000338136</v>
          </cell>
          <cell r="E475" t="str">
            <v>110224********5224</v>
          </cell>
        </row>
        <row r="476">
          <cell r="D476">
            <v>3000338137</v>
          </cell>
          <cell r="E476" t="str">
            <v>110224********0529</v>
          </cell>
        </row>
        <row r="477">
          <cell r="D477">
            <v>3000338138</v>
          </cell>
          <cell r="E477" t="str">
            <v>110111********4229</v>
          </cell>
        </row>
        <row r="478">
          <cell r="D478">
            <v>3000338139</v>
          </cell>
          <cell r="E478" t="str">
            <v>110105********1127</v>
          </cell>
        </row>
        <row r="479">
          <cell r="D479">
            <v>3000338140</v>
          </cell>
          <cell r="E479" t="str">
            <v>110224********4227</v>
          </cell>
        </row>
        <row r="480">
          <cell r="D480">
            <v>3000338141</v>
          </cell>
          <cell r="E480" t="str">
            <v>110223********4288</v>
          </cell>
        </row>
        <row r="481">
          <cell r="D481">
            <v>3000338142</v>
          </cell>
          <cell r="E481" t="str">
            <v>110224********0029</v>
          </cell>
        </row>
        <row r="482">
          <cell r="D482">
            <v>3000338143</v>
          </cell>
          <cell r="E482" t="str">
            <v>110108********043X</v>
          </cell>
        </row>
        <row r="483">
          <cell r="D483">
            <v>3000338144</v>
          </cell>
          <cell r="E483" t="str">
            <v>110226********5020</v>
          </cell>
        </row>
        <row r="484">
          <cell r="D484">
            <v>3000338145</v>
          </cell>
          <cell r="E484" t="str">
            <v>110224********2617</v>
          </cell>
        </row>
        <row r="485">
          <cell r="D485">
            <v>3000338146</v>
          </cell>
          <cell r="E485" t="str">
            <v>110224********0812</v>
          </cell>
        </row>
        <row r="486">
          <cell r="D486">
            <v>3000338147</v>
          </cell>
          <cell r="E486" t="str">
            <v>110224********1017</v>
          </cell>
        </row>
        <row r="487">
          <cell r="D487">
            <v>3000338148</v>
          </cell>
          <cell r="E487" t="str">
            <v>110223********6392</v>
          </cell>
        </row>
        <row r="488">
          <cell r="D488">
            <v>3000338149</v>
          </cell>
          <cell r="E488" t="str">
            <v>110112********4614</v>
          </cell>
        </row>
        <row r="489">
          <cell r="D489">
            <v>3000338151</v>
          </cell>
          <cell r="E489" t="str">
            <v>110224********1215</v>
          </cell>
        </row>
        <row r="490">
          <cell r="D490">
            <v>3000338152</v>
          </cell>
          <cell r="E490" t="str">
            <v>110224********1031</v>
          </cell>
        </row>
        <row r="491">
          <cell r="D491">
            <v>3000338153</v>
          </cell>
          <cell r="E491" t="str">
            <v>110223********4270</v>
          </cell>
        </row>
        <row r="492">
          <cell r="D492">
            <v>3000338154</v>
          </cell>
          <cell r="E492" t="str">
            <v>110224********1024</v>
          </cell>
        </row>
        <row r="493">
          <cell r="D493">
            <v>3000338155</v>
          </cell>
          <cell r="E493" t="str">
            <v>110101********4049</v>
          </cell>
        </row>
        <row r="494">
          <cell r="D494">
            <v>3000338156</v>
          </cell>
          <cell r="E494" t="str">
            <v>510723********002X</v>
          </cell>
        </row>
        <row r="495">
          <cell r="D495">
            <v>3000338157</v>
          </cell>
          <cell r="E495" t="str">
            <v>110224********1814</v>
          </cell>
        </row>
        <row r="496">
          <cell r="D496">
            <v>3000338158</v>
          </cell>
          <cell r="E496" t="str">
            <v>130631********0824</v>
          </cell>
        </row>
        <row r="497">
          <cell r="D497">
            <v>3000338159</v>
          </cell>
          <cell r="E497" t="str">
            <v>110224********1221</v>
          </cell>
        </row>
        <row r="498">
          <cell r="D498">
            <v>3000338160</v>
          </cell>
          <cell r="E498" t="str">
            <v>110223********4656</v>
          </cell>
        </row>
        <row r="499">
          <cell r="D499">
            <v>3000338161</v>
          </cell>
          <cell r="E499" t="str">
            <v>110224********5025</v>
          </cell>
        </row>
        <row r="500">
          <cell r="D500">
            <v>3000338162</v>
          </cell>
          <cell r="E500" t="str">
            <v>140121********0023</v>
          </cell>
        </row>
        <row r="501">
          <cell r="D501">
            <v>3000338163</v>
          </cell>
          <cell r="E501" t="str">
            <v>110224********2841</v>
          </cell>
        </row>
        <row r="502">
          <cell r="D502">
            <v>3000338164</v>
          </cell>
          <cell r="E502" t="str">
            <v>110105********0823</v>
          </cell>
        </row>
        <row r="503">
          <cell r="D503">
            <v>3000338165</v>
          </cell>
          <cell r="E503" t="str">
            <v>110224********4418</v>
          </cell>
        </row>
        <row r="504">
          <cell r="D504">
            <v>3000338166</v>
          </cell>
          <cell r="E504" t="str">
            <v>110224********181X</v>
          </cell>
        </row>
        <row r="505">
          <cell r="D505">
            <v>3000338167</v>
          </cell>
          <cell r="E505" t="str">
            <v>110109********4627</v>
          </cell>
        </row>
        <row r="506">
          <cell r="D506">
            <v>3000338168</v>
          </cell>
          <cell r="E506" t="str">
            <v>110224********0813</v>
          </cell>
        </row>
        <row r="507">
          <cell r="D507">
            <v>3000338169</v>
          </cell>
          <cell r="E507" t="str">
            <v>110224********142X</v>
          </cell>
        </row>
        <row r="508">
          <cell r="D508">
            <v>3000338170</v>
          </cell>
          <cell r="E508" t="str">
            <v>110224********0328</v>
          </cell>
        </row>
        <row r="509">
          <cell r="D509">
            <v>3000338171</v>
          </cell>
          <cell r="E509" t="str">
            <v>110224********5222</v>
          </cell>
        </row>
        <row r="510">
          <cell r="D510">
            <v>3000338172</v>
          </cell>
          <cell r="E510" t="str">
            <v>110224********1447</v>
          </cell>
        </row>
        <row r="511">
          <cell r="D511">
            <v>3000338173</v>
          </cell>
          <cell r="E511" t="str">
            <v>110223********4260</v>
          </cell>
        </row>
        <row r="512">
          <cell r="D512">
            <v>3000338174</v>
          </cell>
          <cell r="E512" t="str">
            <v>110109********1223</v>
          </cell>
        </row>
        <row r="513">
          <cell r="D513">
            <v>3000338175</v>
          </cell>
          <cell r="E513" t="str">
            <v>110224********2824</v>
          </cell>
        </row>
        <row r="514">
          <cell r="D514">
            <v>3000338176</v>
          </cell>
          <cell r="E514" t="str">
            <v>110224********1226</v>
          </cell>
        </row>
        <row r="515">
          <cell r="D515">
            <v>3000338177</v>
          </cell>
          <cell r="E515" t="str">
            <v>110223********6963</v>
          </cell>
        </row>
        <row r="516">
          <cell r="D516">
            <v>3000338178</v>
          </cell>
          <cell r="E516" t="str">
            <v>110224********1019</v>
          </cell>
        </row>
        <row r="517">
          <cell r="D517">
            <v>3000338179</v>
          </cell>
          <cell r="E517" t="str">
            <v>110223********6660</v>
          </cell>
        </row>
        <row r="518">
          <cell r="D518">
            <v>3000338180</v>
          </cell>
          <cell r="E518" t="str">
            <v>110224********4644</v>
          </cell>
        </row>
        <row r="519">
          <cell r="D519">
            <v>3000338181</v>
          </cell>
          <cell r="E519" t="str">
            <v>110224********1439</v>
          </cell>
        </row>
        <row r="520">
          <cell r="D520">
            <v>3000338182</v>
          </cell>
          <cell r="E520" t="str">
            <v>110223********7265</v>
          </cell>
        </row>
        <row r="521">
          <cell r="D521">
            <v>3000338183</v>
          </cell>
          <cell r="E521" t="str">
            <v>110224********3018</v>
          </cell>
        </row>
        <row r="522">
          <cell r="D522">
            <v>3000338184</v>
          </cell>
          <cell r="E522" t="str">
            <v>110115********3821</v>
          </cell>
        </row>
        <row r="523">
          <cell r="D523">
            <v>3000338185</v>
          </cell>
          <cell r="E523" t="str">
            <v>110224********4811</v>
          </cell>
        </row>
        <row r="524">
          <cell r="D524">
            <v>3000338186</v>
          </cell>
          <cell r="E524" t="str">
            <v>110223********463X</v>
          </cell>
        </row>
        <row r="525">
          <cell r="D525">
            <v>3000338187</v>
          </cell>
          <cell r="E525" t="str">
            <v>110224********1013</v>
          </cell>
        </row>
        <row r="526">
          <cell r="D526">
            <v>3000338188</v>
          </cell>
          <cell r="E526" t="str">
            <v>110223********6381</v>
          </cell>
        </row>
        <row r="527">
          <cell r="D527">
            <v>3000338189</v>
          </cell>
          <cell r="E527" t="str">
            <v>110223********2472</v>
          </cell>
        </row>
        <row r="528">
          <cell r="D528">
            <v>3000338190</v>
          </cell>
          <cell r="E528" t="str">
            <v>110224********1410</v>
          </cell>
        </row>
        <row r="529">
          <cell r="D529">
            <v>3000338192</v>
          </cell>
          <cell r="E529" t="str">
            <v>331081********6027</v>
          </cell>
        </row>
        <row r="530">
          <cell r="D530">
            <v>3000338193</v>
          </cell>
          <cell r="E530" t="str">
            <v>360121********7245</v>
          </cell>
        </row>
        <row r="531">
          <cell r="D531">
            <v>3000338194</v>
          </cell>
          <cell r="E531" t="str">
            <v>110104********1245</v>
          </cell>
        </row>
        <row r="532">
          <cell r="D532">
            <v>3000338195</v>
          </cell>
          <cell r="E532" t="str">
            <v>110115********142X</v>
          </cell>
        </row>
        <row r="533">
          <cell r="D533">
            <v>3000338196</v>
          </cell>
          <cell r="E533" t="str">
            <v>110224********2417</v>
          </cell>
        </row>
        <row r="534">
          <cell r="D534">
            <v>3000338197</v>
          </cell>
          <cell r="E534" t="str">
            <v>110101********4020</v>
          </cell>
        </row>
        <row r="535">
          <cell r="D535">
            <v>3000338198</v>
          </cell>
          <cell r="E535" t="str">
            <v>120222********2629</v>
          </cell>
        </row>
        <row r="536">
          <cell r="D536">
            <v>3000338199</v>
          </cell>
          <cell r="E536" t="str">
            <v>110223********4266</v>
          </cell>
        </row>
        <row r="537">
          <cell r="D537">
            <v>3000338200</v>
          </cell>
          <cell r="E537" t="str">
            <v>110224********1449</v>
          </cell>
        </row>
        <row r="538">
          <cell r="D538">
            <v>3000338201</v>
          </cell>
          <cell r="E538" t="str">
            <v>411282********2631</v>
          </cell>
        </row>
        <row r="539">
          <cell r="D539">
            <v>3000338202</v>
          </cell>
          <cell r="E539" t="str">
            <v>110224********1014</v>
          </cell>
        </row>
        <row r="540">
          <cell r="D540">
            <v>3000338203</v>
          </cell>
          <cell r="E540" t="str">
            <v>110224********3647</v>
          </cell>
        </row>
        <row r="541">
          <cell r="D541">
            <v>3000338204</v>
          </cell>
          <cell r="E541" t="str">
            <v>110111********3846</v>
          </cell>
        </row>
        <row r="542">
          <cell r="D542">
            <v>3000338205</v>
          </cell>
          <cell r="E542" t="str">
            <v>110224********1419</v>
          </cell>
        </row>
        <row r="543">
          <cell r="D543">
            <v>3000338206</v>
          </cell>
          <cell r="E543" t="str">
            <v>110224********0511</v>
          </cell>
        </row>
        <row r="544">
          <cell r="D544">
            <v>3000338207</v>
          </cell>
          <cell r="E544" t="str">
            <v>110224********0828</v>
          </cell>
        </row>
        <row r="545">
          <cell r="D545">
            <v>3000338208</v>
          </cell>
          <cell r="E545" t="str">
            <v>110224********1028</v>
          </cell>
        </row>
        <row r="546">
          <cell r="D546">
            <v>3000338209</v>
          </cell>
          <cell r="E546" t="str">
            <v>110224********381X</v>
          </cell>
        </row>
        <row r="547">
          <cell r="D547">
            <v>3000338210</v>
          </cell>
          <cell r="E547" t="str">
            <v>152624********068X</v>
          </cell>
        </row>
        <row r="548">
          <cell r="D548">
            <v>3000338211</v>
          </cell>
          <cell r="E548" t="str">
            <v>110224********0837</v>
          </cell>
        </row>
        <row r="549">
          <cell r="D549">
            <v>3000338212</v>
          </cell>
          <cell r="E549" t="str">
            <v>110224********1823</v>
          </cell>
        </row>
        <row r="550">
          <cell r="D550">
            <v>3000338213</v>
          </cell>
          <cell r="E550" t="str">
            <v>110109********5210</v>
          </cell>
        </row>
        <row r="551">
          <cell r="D551">
            <v>3000338215</v>
          </cell>
          <cell r="E551" t="str">
            <v>110224********1017</v>
          </cell>
        </row>
        <row r="552">
          <cell r="D552">
            <v>3000338216</v>
          </cell>
          <cell r="E552" t="str">
            <v>110224********4032</v>
          </cell>
        </row>
        <row r="553">
          <cell r="D553">
            <v>3000338217</v>
          </cell>
          <cell r="E553" t="str">
            <v>110108********142X</v>
          </cell>
        </row>
        <row r="554">
          <cell r="D554">
            <v>3000338218</v>
          </cell>
          <cell r="E554" t="str">
            <v>110224********381X</v>
          </cell>
        </row>
        <row r="555">
          <cell r="D555">
            <v>3000338219</v>
          </cell>
          <cell r="E555" t="str">
            <v>110106********3326</v>
          </cell>
        </row>
        <row r="556">
          <cell r="D556">
            <v>3000338220</v>
          </cell>
          <cell r="E556" t="str">
            <v>110224********2421</v>
          </cell>
        </row>
        <row r="557">
          <cell r="D557">
            <v>3000338221</v>
          </cell>
          <cell r="E557" t="str">
            <v>230828********7021</v>
          </cell>
        </row>
        <row r="558">
          <cell r="D558">
            <v>3000338223</v>
          </cell>
          <cell r="E558" t="str">
            <v>110103********0927</v>
          </cell>
        </row>
        <row r="559">
          <cell r="D559">
            <v>3000338224</v>
          </cell>
          <cell r="E559" t="str">
            <v>110104********0819</v>
          </cell>
        </row>
        <row r="560">
          <cell r="D560">
            <v>3000338225</v>
          </cell>
          <cell r="E560" t="str">
            <v>110223********4621</v>
          </cell>
        </row>
        <row r="561">
          <cell r="D561">
            <v>3000338226</v>
          </cell>
          <cell r="E561" t="str">
            <v>110223********4271</v>
          </cell>
        </row>
        <row r="562">
          <cell r="D562">
            <v>3000338227</v>
          </cell>
          <cell r="E562" t="str">
            <v>110224********0824</v>
          </cell>
        </row>
        <row r="563">
          <cell r="D563">
            <v>3000338228</v>
          </cell>
          <cell r="E563" t="str">
            <v>110222********3825</v>
          </cell>
        </row>
        <row r="564">
          <cell r="D564">
            <v>3000338229</v>
          </cell>
          <cell r="E564" t="str">
            <v>110223********8762</v>
          </cell>
        </row>
        <row r="565">
          <cell r="D565">
            <v>3000338231</v>
          </cell>
          <cell r="E565" t="str">
            <v>110224********0818</v>
          </cell>
        </row>
        <row r="566">
          <cell r="D566">
            <v>3000338232</v>
          </cell>
          <cell r="E566" t="str">
            <v>110224********0823</v>
          </cell>
        </row>
        <row r="567">
          <cell r="D567">
            <v>3000338233</v>
          </cell>
          <cell r="E567" t="str">
            <v>110224********1214</v>
          </cell>
        </row>
        <row r="568">
          <cell r="D568">
            <v>3000338234</v>
          </cell>
          <cell r="E568" t="str">
            <v>110224********0815</v>
          </cell>
        </row>
        <row r="569">
          <cell r="D569">
            <v>3000338235</v>
          </cell>
          <cell r="E569" t="str">
            <v>152801********7929</v>
          </cell>
        </row>
        <row r="570">
          <cell r="D570">
            <v>3000338236</v>
          </cell>
          <cell r="E570" t="str">
            <v>130926********142X</v>
          </cell>
        </row>
        <row r="571">
          <cell r="D571">
            <v>3000338237</v>
          </cell>
          <cell r="E571" t="str">
            <v>110105********2121</v>
          </cell>
        </row>
        <row r="572">
          <cell r="D572">
            <v>3000338238</v>
          </cell>
          <cell r="E572" t="str">
            <v>110224********102X</v>
          </cell>
        </row>
        <row r="573">
          <cell r="D573">
            <v>3000338239</v>
          </cell>
          <cell r="E573" t="str">
            <v>110224********0813</v>
          </cell>
        </row>
        <row r="574">
          <cell r="D574">
            <v>3000338240</v>
          </cell>
          <cell r="E574" t="str">
            <v>110224********1011</v>
          </cell>
        </row>
        <row r="575">
          <cell r="D575">
            <v>3000338241</v>
          </cell>
          <cell r="E575" t="str">
            <v>110104********3013</v>
          </cell>
        </row>
        <row r="576">
          <cell r="D576">
            <v>3000338242</v>
          </cell>
          <cell r="E576" t="str">
            <v>110224********102X</v>
          </cell>
        </row>
        <row r="577">
          <cell r="D577">
            <v>3000338243</v>
          </cell>
          <cell r="E577" t="str">
            <v>110224********1021</v>
          </cell>
        </row>
        <row r="578">
          <cell r="D578">
            <v>3000338244</v>
          </cell>
          <cell r="E578" t="str">
            <v>110223********4264</v>
          </cell>
        </row>
        <row r="579">
          <cell r="D579">
            <v>3000338245</v>
          </cell>
          <cell r="E579" t="str">
            <v>110224********0511</v>
          </cell>
        </row>
        <row r="580">
          <cell r="D580">
            <v>3000338246</v>
          </cell>
          <cell r="E580" t="str">
            <v>110101********4043</v>
          </cell>
        </row>
        <row r="581">
          <cell r="D581">
            <v>3000338247</v>
          </cell>
          <cell r="E581" t="str">
            <v>110224********1021</v>
          </cell>
        </row>
        <row r="582">
          <cell r="D582">
            <v>3000338248</v>
          </cell>
          <cell r="E582" t="str">
            <v>110224********1044</v>
          </cell>
        </row>
        <row r="583">
          <cell r="D583">
            <v>3000338249</v>
          </cell>
          <cell r="E583" t="str">
            <v>110102********1917</v>
          </cell>
        </row>
        <row r="584">
          <cell r="D584">
            <v>3000338250</v>
          </cell>
          <cell r="E584" t="str">
            <v>110227********1242</v>
          </cell>
        </row>
        <row r="585">
          <cell r="D585">
            <v>3000338251</v>
          </cell>
          <cell r="E585" t="str">
            <v>110224********1010</v>
          </cell>
        </row>
        <row r="586">
          <cell r="D586">
            <v>3000338252</v>
          </cell>
          <cell r="E586" t="str">
            <v>110224********1022</v>
          </cell>
        </row>
        <row r="587">
          <cell r="D587">
            <v>3000338253</v>
          </cell>
          <cell r="E587" t="str">
            <v>110224********1421</v>
          </cell>
        </row>
        <row r="588">
          <cell r="D588">
            <v>3000338254</v>
          </cell>
          <cell r="E588" t="str">
            <v>110224********0849</v>
          </cell>
        </row>
        <row r="589">
          <cell r="D589">
            <v>3000338255</v>
          </cell>
          <cell r="E589" t="str">
            <v>110224********0821</v>
          </cell>
        </row>
        <row r="590">
          <cell r="D590">
            <v>3000338257</v>
          </cell>
          <cell r="E590" t="str">
            <v>110103********0339</v>
          </cell>
        </row>
        <row r="591">
          <cell r="D591">
            <v>3000338259</v>
          </cell>
          <cell r="E591" t="str">
            <v>110111********8629</v>
          </cell>
        </row>
        <row r="592">
          <cell r="D592">
            <v>3000338260</v>
          </cell>
          <cell r="E592" t="str">
            <v>110106********3631</v>
          </cell>
        </row>
        <row r="593">
          <cell r="D593">
            <v>3000338262</v>
          </cell>
          <cell r="E593" t="str">
            <v>110224********0819</v>
          </cell>
        </row>
        <row r="594">
          <cell r="D594">
            <v>3000338263</v>
          </cell>
          <cell r="E594" t="str">
            <v>110223********5660</v>
          </cell>
        </row>
        <row r="595">
          <cell r="D595">
            <v>3000338264</v>
          </cell>
          <cell r="E595" t="str">
            <v>110224********1027</v>
          </cell>
        </row>
        <row r="596">
          <cell r="D596">
            <v>3000338265</v>
          </cell>
          <cell r="E596" t="str">
            <v>110224********0514</v>
          </cell>
        </row>
        <row r="597">
          <cell r="D597">
            <v>3000338266</v>
          </cell>
          <cell r="E597" t="str">
            <v>110105********6163</v>
          </cell>
        </row>
        <row r="598">
          <cell r="D598">
            <v>3000338267</v>
          </cell>
          <cell r="E598" t="str">
            <v>110224********1023</v>
          </cell>
        </row>
        <row r="599">
          <cell r="D599">
            <v>3000338268</v>
          </cell>
          <cell r="E599" t="str">
            <v>110224********1014</v>
          </cell>
        </row>
        <row r="600">
          <cell r="D600">
            <v>3000338269</v>
          </cell>
          <cell r="E600" t="str">
            <v>110224********0826</v>
          </cell>
        </row>
        <row r="601">
          <cell r="D601">
            <v>3000338270</v>
          </cell>
          <cell r="E601" t="str">
            <v>362522********0026</v>
          </cell>
        </row>
        <row r="602">
          <cell r="D602">
            <v>3000338271</v>
          </cell>
          <cell r="E602" t="str">
            <v>110106********3311</v>
          </cell>
        </row>
        <row r="603">
          <cell r="D603">
            <v>3000338272</v>
          </cell>
          <cell r="E603" t="str">
            <v>110224********0810</v>
          </cell>
        </row>
        <row r="604">
          <cell r="D604">
            <v>3000338273</v>
          </cell>
          <cell r="E604" t="str">
            <v>110224********0813</v>
          </cell>
        </row>
        <row r="605">
          <cell r="D605">
            <v>3000338274</v>
          </cell>
          <cell r="E605" t="str">
            <v>110224********101X</v>
          </cell>
        </row>
        <row r="606">
          <cell r="D606">
            <v>3000338275</v>
          </cell>
          <cell r="E606" t="str">
            <v>371422********6719</v>
          </cell>
        </row>
        <row r="607">
          <cell r="D607">
            <v>3000338277</v>
          </cell>
          <cell r="E607" t="str">
            <v>110224********0820</v>
          </cell>
        </row>
        <row r="608">
          <cell r="D608">
            <v>3000338278</v>
          </cell>
          <cell r="E608" t="str">
            <v>110224********2027</v>
          </cell>
        </row>
        <row r="609">
          <cell r="D609">
            <v>3000338280</v>
          </cell>
          <cell r="E609" t="str">
            <v>110224********0826</v>
          </cell>
        </row>
        <row r="610">
          <cell r="D610">
            <v>3000338281</v>
          </cell>
          <cell r="E610" t="str">
            <v>110224********0527</v>
          </cell>
        </row>
        <row r="611">
          <cell r="D611">
            <v>3000338282</v>
          </cell>
          <cell r="E611" t="str">
            <v>110101********152X</v>
          </cell>
        </row>
        <row r="612">
          <cell r="D612">
            <v>3000338284</v>
          </cell>
          <cell r="E612" t="str">
            <v>110105********2128</v>
          </cell>
        </row>
        <row r="613">
          <cell r="D613">
            <v>3000338285</v>
          </cell>
          <cell r="E613" t="str">
            <v>110224********0521</v>
          </cell>
        </row>
        <row r="614">
          <cell r="D614">
            <v>3000338286</v>
          </cell>
          <cell r="E614" t="str">
            <v>152827********4214</v>
          </cell>
        </row>
        <row r="615">
          <cell r="D615">
            <v>3000338287</v>
          </cell>
          <cell r="E615" t="str">
            <v>110224********0827</v>
          </cell>
        </row>
        <row r="616">
          <cell r="D616">
            <v>3000338288</v>
          </cell>
          <cell r="E616" t="str">
            <v>110224********1212</v>
          </cell>
        </row>
        <row r="617">
          <cell r="D617">
            <v>3000338289</v>
          </cell>
          <cell r="E617" t="str">
            <v>110224********0814</v>
          </cell>
        </row>
        <row r="618">
          <cell r="D618">
            <v>3000338290</v>
          </cell>
          <cell r="E618" t="str">
            <v>110115********1229</v>
          </cell>
        </row>
        <row r="619">
          <cell r="D619">
            <v>3000338291</v>
          </cell>
          <cell r="E619" t="str">
            <v>110224********1014</v>
          </cell>
        </row>
        <row r="620">
          <cell r="D620">
            <v>3000338292</v>
          </cell>
          <cell r="E620" t="str">
            <v>420324********0020</v>
          </cell>
        </row>
        <row r="621">
          <cell r="D621">
            <v>3000338293</v>
          </cell>
          <cell r="E621" t="str">
            <v>110224********0815</v>
          </cell>
        </row>
        <row r="622">
          <cell r="D622">
            <v>3000338295</v>
          </cell>
          <cell r="E622" t="str">
            <v>110224********1016</v>
          </cell>
        </row>
        <row r="623">
          <cell r="D623">
            <v>3000338296</v>
          </cell>
          <cell r="E623" t="str">
            <v>110224********0821</v>
          </cell>
        </row>
        <row r="624">
          <cell r="D624">
            <v>3000338297</v>
          </cell>
          <cell r="E624" t="str">
            <v>110223********4282</v>
          </cell>
        </row>
        <row r="625">
          <cell r="D625">
            <v>3000338298</v>
          </cell>
          <cell r="E625" t="str">
            <v>370283********5667</v>
          </cell>
        </row>
        <row r="626">
          <cell r="D626">
            <v>3000338299</v>
          </cell>
          <cell r="E626" t="str">
            <v>110102********2312</v>
          </cell>
        </row>
        <row r="627">
          <cell r="D627">
            <v>3000338300</v>
          </cell>
          <cell r="E627" t="str">
            <v>110224********0523</v>
          </cell>
        </row>
        <row r="628">
          <cell r="D628">
            <v>3000338301</v>
          </cell>
          <cell r="E628" t="str">
            <v>110228********214X</v>
          </cell>
        </row>
        <row r="629">
          <cell r="D629">
            <v>3000338302</v>
          </cell>
          <cell r="E629" t="str">
            <v>110223********426X</v>
          </cell>
        </row>
        <row r="630">
          <cell r="D630">
            <v>3000338303</v>
          </cell>
          <cell r="E630" t="str">
            <v>110101********4037</v>
          </cell>
        </row>
        <row r="631">
          <cell r="D631">
            <v>3000338304</v>
          </cell>
          <cell r="E631" t="str">
            <v>110229********4221</v>
          </cell>
        </row>
        <row r="632">
          <cell r="D632">
            <v>3000338305</v>
          </cell>
          <cell r="E632" t="str">
            <v>110229********0089</v>
          </cell>
        </row>
        <row r="633">
          <cell r="D633">
            <v>3000338306</v>
          </cell>
          <cell r="E633" t="str">
            <v>110224********1027</v>
          </cell>
        </row>
        <row r="634">
          <cell r="D634">
            <v>3000338307</v>
          </cell>
          <cell r="E634" t="str">
            <v>110224********0817</v>
          </cell>
        </row>
        <row r="635">
          <cell r="D635">
            <v>3000338309</v>
          </cell>
          <cell r="E635" t="str">
            <v>110224********1025</v>
          </cell>
        </row>
        <row r="636">
          <cell r="D636">
            <v>3000338310</v>
          </cell>
          <cell r="E636" t="str">
            <v>142730********0048</v>
          </cell>
        </row>
        <row r="637">
          <cell r="D637">
            <v>3000338311</v>
          </cell>
          <cell r="E637" t="str">
            <v>110224********0829</v>
          </cell>
        </row>
        <row r="638">
          <cell r="D638">
            <v>3000338312</v>
          </cell>
          <cell r="E638" t="str">
            <v>110224********0821</v>
          </cell>
        </row>
        <row r="639">
          <cell r="D639">
            <v>3000338313</v>
          </cell>
          <cell r="E639" t="str">
            <v>110224********5224</v>
          </cell>
        </row>
        <row r="640">
          <cell r="D640">
            <v>3000338314</v>
          </cell>
          <cell r="E640" t="str">
            <v>110224********1013</v>
          </cell>
        </row>
        <row r="641">
          <cell r="D641">
            <v>3000338315</v>
          </cell>
          <cell r="E641" t="str">
            <v>110228********2626</v>
          </cell>
        </row>
        <row r="642">
          <cell r="D642">
            <v>3000338317</v>
          </cell>
          <cell r="E642" t="str">
            <v>110224********0521</v>
          </cell>
        </row>
        <row r="643">
          <cell r="D643">
            <v>3000338318</v>
          </cell>
          <cell r="E643" t="str">
            <v>110103********1217</v>
          </cell>
        </row>
        <row r="644">
          <cell r="D644">
            <v>3000338319</v>
          </cell>
          <cell r="E644" t="str">
            <v>110224********0329</v>
          </cell>
        </row>
        <row r="645">
          <cell r="D645">
            <v>3000338322</v>
          </cell>
          <cell r="E645" t="str">
            <v>110224********1023</v>
          </cell>
        </row>
        <row r="646">
          <cell r="D646">
            <v>3000338323</v>
          </cell>
          <cell r="E646" t="str">
            <v>110224********1024</v>
          </cell>
        </row>
        <row r="647">
          <cell r="D647">
            <v>3000338324</v>
          </cell>
          <cell r="E647" t="str">
            <v>110224********0824</v>
          </cell>
        </row>
        <row r="648">
          <cell r="D648">
            <v>3000338325</v>
          </cell>
          <cell r="E648" t="str">
            <v>110224********0811</v>
          </cell>
        </row>
        <row r="649">
          <cell r="D649">
            <v>3000338326</v>
          </cell>
          <cell r="E649" t="str">
            <v>110115********102X</v>
          </cell>
        </row>
        <row r="650">
          <cell r="D650">
            <v>3000338327</v>
          </cell>
          <cell r="E650" t="str">
            <v>132926********3223</v>
          </cell>
        </row>
        <row r="651">
          <cell r="D651">
            <v>3000338328</v>
          </cell>
          <cell r="E651" t="str">
            <v>110224********0825</v>
          </cell>
        </row>
        <row r="652">
          <cell r="D652">
            <v>3000338329</v>
          </cell>
          <cell r="E652" t="str">
            <v>110224********0812</v>
          </cell>
        </row>
        <row r="653">
          <cell r="D653">
            <v>3000338330</v>
          </cell>
          <cell r="E653" t="str">
            <v>110224********0824</v>
          </cell>
        </row>
        <row r="654">
          <cell r="D654">
            <v>3000338331</v>
          </cell>
          <cell r="E654" t="str">
            <v>110224********0810</v>
          </cell>
        </row>
        <row r="655">
          <cell r="D655">
            <v>3000338332</v>
          </cell>
          <cell r="E655" t="str">
            <v>110224********0814</v>
          </cell>
        </row>
        <row r="656">
          <cell r="D656">
            <v>3000338333</v>
          </cell>
          <cell r="E656" t="str">
            <v>110224********141X</v>
          </cell>
        </row>
        <row r="657">
          <cell r="D657">
            <v>3000338334</v>
          </cell>
          <cell r="E657" t="str">
            <v>110108********4214</v>
          </cell>
        </row>
        <row r="658">
          <cell r="D658">
            <v>3000338335</v>
          </cell>
          <cell r="E658" t="str">
            <v>110224********1210</v>
          </cell>
        </row>
        <row r="659">
          <cell r="D659">
            <v>3000338336</v>
          </cell>
          <cell r="E659" t="str">
            <v>110224********0544</v>
          </cell>
        </row>
        <row r="660">
          <cell r="D660">
            <v>3000338337</v>
          </cell>
          <cell r="E660" t="str">
            <v>110115********3624</v>
          </cell>
        </row>
        <row r="661">
          <cell r="D661">
            <v>3000338338</v>
          </cell>
          <cell r="E661" t="str">
            <v>110111********1623</v>
          </cell>
        </row>
        <row r="662">
          <cell r="D662">
            <v>3000338339</v>
          </cell>
          <cell r="E662" t="str">
            <v>110224********2027</v>
          </cell>
        </row>
        <row r="663">
          <cell r="D663">
            <v>3000338340</v>
          </cell>
          <cell r="E663" t="str">
            <v>131002********0829</v>
          </cell>
        </row>
        <row r="664">
          <cell r="D664">
            <v>3000338341</v>
          </cell>
          <cell r="E664" t="str">
            <v>110224********0813</v>
          </cell>
        </row>
        <row r="665">
          <cell r="D665">
            <v>3000338342</v>
          </cell>
          <cell r="E665" t="str">
            <v>110221********5325</v>
          </cell>
        </row>
        <row r="666">
          <cell r="D666">
            <v>3000338343</v>
          </cell>
          <cell r="E666" t="str">
            <v>110224********0819</v>
          </cell>
        </row>
        <row r="667">
          <cell r="D667">
            <v>3000338344</v>
          </cell>
          <cell r="E667" t="str">
            <v>110224********0829</v>
          </cell>
        </row>
        <row r="668">
          <cell r="D668">
            <v>3000338345</v>
          </cell>
          <cell r="E668" t="str">
            <v>110224********1013</v>
          </cell>
        </row>
        <row r="669">
          <cell r="D669">
            <v>3000338346</v>
          </cell>
          <cell r="E669" t="str">
            <v>110229********3114</v>
          </cell>
        </row>
        <row r="670">
          <cell r="D670">
            <v>3000338347</v>
          </cell>
          <cell r="E670" t="str">
            <v>110224********1027</v>
          </cell>
        </row>
        <row r="671">
          <cell r="D671">
            <v>3000338348</v>
          </cell>
          <cell r="E671" t="str">
            <v>110224********1024</v>
          </cell>
        </row>
        <row r="672">
          <cell r="D672">
            <v>3000338350</v>
          </cell>
          <cell r="E672" t="str">
            <v>110115********1025</v>
          </cell>
        </row>
        <row r="673">
          <cell r="D673">
            <v>3000338351</v>
          </cell>
          <cell r="E673" t="str">
            <v>130682********004X</v>
          </cell>
        </row>
        <row r="674">
          <cell r="D674">
            <v>3000338352</v>
          </cell>
          <cell r="E674" t="str">
            <v>110103********1223</v>
          </cell>
        </row>
        <row r="675">
          <cell r="D675">
            <v>3000338353</v>
          </cell>
          <cell r="E675" t="str">
            <v>110224********1028</v>
          </cell>
        </row>
        <row r="676">
          <cell r="D676">
            <v>3000338354</v>
          </cell>
          <cell r="E676" t="str">
            <v>110224********1018</v>
          </cell>
        </row>
        <row r="677">
          <cell r="D677">
            <v>3000338356</v>
          </cell>
          <cell r="E677" t="str">
            <v>110224********1619</v>
          </cell>
        </row>
        <row r="678">
          <cell r="D678">
            <v>3000338357</v>
          </cell>
          <cell r="E678" t="str">
            <v>110224********1022</v>
          </cell>
        </row>
        <row r="679">
          <cell r="D679">
            <v>3000338358</v>
          </cell>
          <cell r="E679" t="str">
            <v>110224********0513</v>
          </cell>
        </row>
        <row r="680">
          <cell r="D680">
            <v>3000338359</v>
          </cell>
          <cell r="E680" t="str">
            <v>110102********1930</v>
          </cell>
        </row>
        <row r="681">
          <cell r="D681">
            <v>3000338360</v>
          </cell>
          <cell r="E681" t="str">
            <v>110224********3813</v>
          </cell>
        </row>
        <row r="682">
          <cell r="D682">
            <v>3000338361</v>
          </cell>
          <cell r="E682" t="str">
            <v>110102********1112</v>
          </cell>
        </row>
        <row r="683">
          <cell r="D683">
            <v>3000338362</v>
          </cell>
          <cell r="E683" t="str">
            <v>110224********0817</v>
          </cell>
        </row>
        <row r="684">
          <cell r="D684">
            <v>3000338363</v>
          </cell>
          <cell r="E684" t="str">
            <v>110224********0821</v>
          </cell>
        </row>
        <row r="685">
          <cell r="D685">
            <v>3000338365</v>
          </cell>
          <cell r="E685" t="str">
            <v>110224********101X</v>
          </cell>
        </row>
        <row r="686">
          <cell r="D686">
            <v>3000338366</v>
          </cell>
          <cell r="E686" t="str">
            <v>110224********1022</v>
          </cell>
        </row>
        <row r="687">
          <cell r="D687">
            <v>3000338367</v>
          </cell>
          <cell r="E687" t="str">
            <v>110224********1023</v>
          </cell>
        </row>
        <row r="688">
          <cell r="D688">
            <v>3000338368</v>
          </cell>
          <cell r="E688" t="str">
            <v>110224********103X</v>
          </cell>
        </row>
        <row r="689">
          <cell r="D689">
            <v>3000338369</v>
          </cell>
          <cell r="E689" t="str">
            <v>130821********6626</v>
          </cell>
        </row>
        <row r="690">
          <cell r="D690">
            <v>3000338370</v>
          </cell>
          <cell r="E690" t="str">
            <v>371083********8043</v>
          </cell>
        </row>
        <row r="691">
          <cell r="D691">
            <v>3000338371</v>
          </cell>
          <cell r="E691" t="str">
            <v>110111********2816</v>
          </cell>
        </row>
        <row r="692">
          <cell r="D692">
            <v>3000338372</v>
          </cell>
          <cell r="E692" t="str">
            <v>110224********3634</v>
          </cell>
        </row>
        <row r="693">
          <cell r="D693">
            <v>3000338373</v>
          </cell>
          <cell r="E693" t="str">
            <v>110103********1242</v>
          </cell>
        </row>
        <row r="694">
          <cell r="D694">
            <v>3000338374</v>
          </cell>
          <cell r="E694" t="str">
            <v>110224********102X</v>
          </cell>
        </row>
        <row r="695">
          <cell r="D695">
            <v>3000338375</v>
          </cell>
          <cell r="E695" t="str">
            <v>110224********0849</v>
          </cell>
        </row>
        <row r="696">
          <cell r="D696">
            <v>3000338376</v>
          </cell>
          <cell r="E696" t="str">
            <v>110224********1027</v>
          </cell>
        </row>
        <row r="697">
          <cell r="D697">
            <v>3000338377</v>
          </cell>
          <cell r="E697" t="str">
            <v>110224********2644</v>
          </cell>
        </row>
        <row r="698">
          <cell r="D698">
            <v>3000338378</v>
          </cell>
          <cell r="E698" t="str">
            <v>650103********282X</v>
          </cell>
        </row>
        <row r="699">
          <cell r="D699">
            <v>3000338379</v>
          </cell>
          <cell r="E699" t="str">
            <v>110223********6965</v>
          </cell>
        </row>
        <row r="700">
          <cell r="D700">
            <v>3000338380</v>
          </cell>
          <cell r="E700" t="str">
            <v>110102********0468</v>
          </cell>
        </row>
        <row r="701">
          <cell r="D701">
            <v>3000338381</v>
          </cell>
          <cell r="E701" t="str">
            <v>110224********0821</v>
          </cell>
        </row>
        <row r="702">
          <cell r="D702">
            <v>3000338382</v>
          </cell>
          <cell r="E702" t="str">
            <v>110224********0812</v>
          </cell>
        </row>
        <row r="703">
          <cell r="D703">
            <v>3000338383</v>
          </cell>
          <cell r="E703" t="str">
            <v>110224********1034</v>
          </cell>
        </row>
        <row r="704">
          <cell r="D704">
            <v>3000338384</v>
          </cell>
          <cell r="E704" t="str">
            <v>622323********0832</v>
          </cell>
        </row>
        <row r="705">
          <cell r="D705">
            <v>3000338385</v>
          </cell>
          <cell r="E705" t="str">
            <v>110224********0846</v>
          </cell>
        </row>
        <row r="706">
          <cell r="D706">
            <v>3000338386</v>
          </cell>
          <cell r="E706" t="str">
            <v>110112********6377</v>
          </cell>
        </row>
        <row r="707">
          <cell r="D707">
            <v>3000338387</v>
          </cell>
          <cell r="E707" t="str">
            <v>110224********3822</v>
          </cell>
        </row>
        <row r="708">
          <cell r="D708">
            <v>3000338388</v>
          </cell>
          <cell r="E708" t="str">
            <v>110224********1811</v>
          </cell>
        </row>
        <row r="709">
          <cell r="D709">
            <v>3000338389</v>
          </cell>
          <cell r="E709" t="str">
            <v>110224********0820</v>
          </cell>
        </row>
        <row r="710">
          <cell r="D710">
            <v>3000338390</v>
          </cell>
          <cell r="E710" t="str">
            <v>110101********2045</v>
          </cell>
        </row>
        <row r="711">
          <cell r="D711">
            <v>3000338391</v>
          </cell>
          <cell r="E711" t="str">
            <v>110115********2415</v>
          </cell>
        </row>
        <row r="712">
          <cell r="D712">
            <v>3000338392</v>
          </cell>
          <cell r="E712" t="str">
            <v>110224********484X</v>
          </cell>
        </row>
        <row r="713">
          <cell r="D713">
            <v>3000338393</v>
          </cell>
          <cell r="E713" t="str">
            <v>110224********0826</v>
          </cell>
        </row>
        <row r="714">
          <cell r="D714">
            <v>3000338394</v>
          </cell>
          <cell r="E714" t="str">
            <v>110229********0822</v>
          </cell>
        </row>
        <row r="715">
          <cell r="D715">
            <v>3000338395</v>
          </cell>
          <cell r="E715" t="str">
            <v>110102********0420</v>
          </cell>
        </row>
        <row r="716">
          <cell r="D716">
            <v>3000338396</v>
          </cell>
          <cell r="E716" t="str">
            <v>110103********1560</v>
          </cell>
        </row>
        <row r="717">
          <cell r="D717">
            <v>3000338397</v>
          </cell>
          <cell r="E717" t="str">
            <v>110224********0521</v>
          </cell>
        </row>
        <row r="718">
          <cell r="D718">
            <v>3000338398</v>
          </cell>
          <cell r="E718" t="str">
            <v>110224********0814</v>
          </cell>
        </row>
        <row r="719">
          <cell r="D719">
            <v>3000338400</v>
          </cell>
          <cell r="E719" t="str">
            <v>110222********6221</v>
          </cell>
        </row>
        <row r="720">
          <cell r="D720">
            <v>3000338401</v>
          </cell>
          <cell r="E720" t="str">
            <v>110228********0633</v>
          </cell>
        </row>
        <row r="721">
          <cell r="D721">
            <v>3000338402</v>
          </cell>
          <cell r="E721" t="str">
            <v>110115********4828</v>
          </cell>
        </row>
        <row r="722">
          <cell r="D722">
            <v>3000338403</v>
          </cell>
          <cell r="E722" t="str">
            <v>110224********0814</v>
          </cell>
        </row>
        <row r="723">
          <cell r="D723">
            <v>3000338404</v>
          </cell>
          <cell r="E723" t="str">
            <v>110224********5219</v>
          </cell>
        </row>
        <row r="724">
          <cell r="D724">
            <v>3000338405</v>
          </cell>
          <cell r="E724" t="str">
            <v>110224********0837</v>
          </cell>
        </row>
        <row r="725">
          <cell r="D725">
            <v>3000338406</v>
          </cell>
          <cell r="E725" t="str">
            <v>110105********5313</v>
          </cell>
        </row>
        <row r="726">
          <cell r="D726">
            <v>3000338407</v>
          </cell>
          <cell r="E726" t="str">
            <v>110224********3829</v>
          </cell>
        </row>
        <row r="727">
          <cell r="D727">
            <v>3000338408</v>
          </cell>
          <cell r="E727" t="str">
            <v>110224********101X</v>
          </cell>
        </row>
        <row r="728">
          <cell r="D728">
            <v>3000338409</v>
          </cell>
          <cell r="E728" t="str">
            <v>110224********2029</v>
          </cell>
        </row>
        <row r="729">
          <cell r="D729">
            <v>3000338410</v>
          </cell>
          <cell r="E729" t="str">
            <v>110224********0822</v>
          </cell>
        </row>
        <row r="730">
          <cell r="D730">
            <v>3000338411</v>
          </cell>
          <cell r="E730" t="str">
            <v>110115********2425</v>
          </cell>
        </row>
        <row r="731">
          <cell r="D731">
            <v>3000338413</v>
          </cell>
          <cell r="E731" t="str">
            <v>110115********0812</v>
          </cell>
        </row>
        <row r="732">
          <cell r="D732">
            <v>3000338414</v>
          </cell>
          <cell r="E732" t="str">
            <v>110224********0827</v>
          </cell>
        </row>
        <row r="733">
          <cell r="D733">
            <v>3000338415</v>
          </cell>
          <cell r="E733" t="str">
            <v>110224********1610</v>
          </cell>
        </row>
        <row r="734">
          <cell r="D734">
            <v>3000338416</v>
          </cell>
          <cell r="E734" t="str">
            <v>110109********4028</v>
          </cell>
        </row>
        <row r="735">
          <cell r="D735">
            <v>3000338417</v>
          </cell>
          <cell r="E735" t="str">
            <v>110224********0033</v>
          </cell>
        </row>
        <row r="736">
          <cell r="D736">
            <v>3000338418</v>
          </cell>
          <cell r="E736" t="str">
            <v>130423********1746</v>
          </cell>
        </row>
        <row r="737">
          <cell r="D737">
            <v>3000338419</v>
          </cell>
          <cell r="E737" t="str">
            <v>110224********0528</v>
          </cell>
        </row>
        <row r="738">
          <cell r="D738">
            <v>3000338420</v>
          </cell>
          <cell r="E738" t="str">
            <v>110105********2940</v>
          </cell>
        </row>
        <row r="739">
          <cell r="D739">
            <v>3000338421</v>
          </cell>
          <cell r="E739" t="str">
            <v>110101********5089</v>
          </cell>
        </row>
        <row r="740">
          <cell r="D740">
            <v>3000338422</v>
          </cell>
          <cell r="E740" t="str">
            <v>110104********2516</v>
          </cell>
        </row>
        <row r="741">
          <cell r="D741">
            <v>3000338423</v>
          </cell>
          <cell r="E741" t="str">
            <v>110105********8618</v>
          </cell>
        </row>
        <row r="742">
          <cell r="D742">
            <v>3000338424</v>
          </cell>
          <cell r="E742" t="str">
            <v>110106********1524</v>
          </cell>
        </row>
        <row r="743">
          <cell r="D743">
            <v>3000338426</v>
          </cell>
          <cell r="E743" t="str">
            <v>110224********1250</v>
          </cell>
        </row>
        <row r="744">
          <cell r="D744">
            <v>3000338427</v>
          </cell>
          <cell r="E744" t="str">
            <v>110224********1020</v>
          </cell>
        </row>
        <row r="745">
          <cell r="D745">
            <v>3000338428</v>
          </cell>
          <cell r="E745" t="str">
            <v>110224********121X</v>
          </cell>
        </row>
        <row r="746">
          <cell r="D746">
            <v>3000338429</v>
          </cell>
          <cell r="E746" t="str">
            <v>110224********1417</v>
          </cell>
        </row>
        <row r="747">
          <cell r="D747">
            <v>3000338431</v>
          </cell>
          <cell r="E747" t="str">
            <v>110224********1211</v>
          </cell>
        </row>
        <row r="748">
          <cell r="D748">
            <v>3000338432</v>
          </cell>
          <cell r="E748" t="str">
            <v>110224********1021</v>
          </cell>
        </row>
        <row r="749">
          <cell r="D749">
            <v>3000338433</v>
          </cell>
          <cell r="E749" t="str">
            <v>110224********0314</v>
          </cell>
        </row>
        <row r="750">
          <cell r="D750">
            <v>3000338434</v>
          </cell>
          <cell r="E750" t="str">
            <v>110224********247X</v>
          </cell>
        </row>
        <row r="751">
          <cell r="D751">
            <v>3000338435</v>
          </cell>
          <cell r="E751" t="str">
            <v>110111********0344</v>
          </cell>
        </row>
        <row r="752">
          <cell r="D752">
            <v>3000338436</v>
          </cell>
          <cell r="E752" t="str">
            <v>110224********2824</v>
          </cell>
        </row>
        <row r="753">
          <cell r="D753">
            <v>3000338437</v>
          </cell>
          <cell r="E753" t="str">
            <v>110224********1410</v>
          </cell>
        </row>
        <row r="754">
          <cell r="D754">
            <v>3000338438</v>
          </cell>
          <cell r="E754" t="str">
            <v>232330********0249</v>
          </cell>
        </row>
        <row r="755">
          <cell r="D755">
            <v>3000338439</v>
          </cell>
          <cell r="E755" t="str">
            <v>110224********4424</v>
          </cell>
        </row>
        <row r="756">
          <cell r="D756">
            <v>3000338440</v>
          </cell>
          <cell r="E756" t="str">
            <v>110224********4428</v>
          </cell>
        </row>
        <row r="757">
          <cell r="D757">
            <v>3000338442</v>
          </cell>
          <cell r="E757" t="str">
            <v>110224********4418</v>
          </cell>
        </row>
        <row r="758">
          <cell r="D758">
            <v>3000338443</v>
          </cell>
          <cell r="E758" t="str">
            <v>110223********142X</v>
          </cell>
        </row>
        <row r="759">
          <cell r="D759">
            <v>3000338444</v>
          </cell>
          <cell r="E759" t="str">
            <v>110224********1417</v>
          </cell>
        </row>
        <row r="760">
          <cell r="D760">
            <v>3000338445</v>
          </cell>
          <cell r="E760" t="str">
            <v>110103********0661</v>
          </cell>
        </row>
        <row r="761">
          <cell r="D761">
            <v>3000338447</v>
          </cell>
          <cell r="E761" t="str">
            <v>110224********0517</v>
          </cell>
        </row>
        <row r="762">
          <cell r="D762">
            <v>3000338449</v>
          </cell>
          <cell r="E762" t="str">
            <v>110224********4024</v>
          </cell>
        </row>
        <row r="763">
          <cell r="D763">
            <v>3000338450</v>
          </cell>
          <cell r="E763" t="str">
            <v>110224********542X</v>
          </cell>
        </row>
        <row r="764">
          <cell r="D764">
            <v>3000338451</v>
          </cell>
          <cell r="E764" t="str">
            <v>110224********1212</v>
          </cell>
        </row>
        <row r="765">
          <cell r="D765">
            <v>3000338452</v>
          </cell>
          <cell r="E765" t="str">
            <v>110104********3548</v>
          </cell>
        </row>
        <row r="766">
          <cell r="D766">
            <v>3000338453</v>
          </cell>
          <cell r="E766" t="str">
            <v>110224********2217</v>
          </cell>
        </row>
        <row r="767">
          <cell r="D767">
            <v>3000338454</v>
          </cell>
          <cell r="E767" t="str">
            <v>110229********002X</v>
          </cell>
        </row>
        <row r="768">
          <cell r="D768">
            <v>3000338455</v>
          </cell>
          <cell r="E768" t="str">
            <v>110103********0929</v>
          </cell>
        </row>
        <row r="769">
          <cell r="D769">
            <v>3000338457</v>
          </cell>
          <cell r="E769" t="str">
            <v>110224********1416</v>
          </cell>
        </row>
        <row r="770">
          <cell r="D770">
            <v>3000338458</v>
          </cell>
          <cell r="E770" t="str">
            <v>110224********5611</v>
          </cell>
        </row>
        <row r="771">
          <cell r="D771">
            <v>3000338459</v>
          </cell>
          <cell r="E771" t="str">
            <v>110221********3614</v>
          </cell>
        </row>
        <row r="772">
          <cell r="D772">
            <v>3000338460</v>
          </cell>
          <cell r="E772" t="str">
            <v>110224********1220</v>
          </cell>
        </row>
        <row r="773">
          <cell r="D773">
            <v>3000338461</v>
          </cell>
          <cell r="E773" t="str">
            <v>110224********4619</v>
          </cell>
        </row>
        <row r="774">
          <cell r="D774">
            <v>3000338462</v>
          </cell>
          <cell r="E774" t="str">
            <v>110111********0037</v>
          </cell>
        </row>
        <row r="775">
          <cell r="D775">
            <v>3000338464</v>
          </cell>
          <cell r="E775" t="str">
            <v>110221********6423</v>
          </cell>
        </row>
        <row r="776">
          <cell r="D776">
            <v>3000338465</v>
          </cell>
          <cell r="E776" t="str">
            <v>110224********1810</v>
          </cell>
        </row>
        <row r="777">
          <cell r="D777">
            <v>3000338466</v>
          </cell>
          <cell r="E777" t="str">
            <v>110224********5223</v>
          </cell>
        </row>
        <row r="778">
          <cell r="D778">
            <v>3000338467</v>
          </cell>
          <cell r="E778" t="str">
            <v>110105********3112</v>
          </cell>
        </row>
        <row r="779">
          <cell r="D779">
            <v>3000338470</v>
          </cell>
          <cell r="E779" t="str">
            <v>110226********3627</v>
          </cell>
        </row>
        <row r="780">
          <cell r="D780">
            <v>3000338471</v>
          </cell>
          <cell r="E780" t="str">
            <v>110224********0323</v>
          </cell>
        </row>
        <row r="781">
          <cell r="D781">
            <v>3000338472</v>
          </cell>
          <cell r="E781" t="str">
            <v>110224********1024</v>
          </cell>
        </row>
        <row r="782">
          <cell r="D782">
            <v>3000338474</v>
          </cell>
          <cell r="E782" t="str">
            <v>110224********1610</v>
          </cell>
        </row>
        <row r="783">
          <cell r="D783">
            <v>3000338477</v>
          </cell>
          <cell r="E783" t="str">
            <v>110224********4024</v>
          </cell>
        </row>
        <row r="784">
          <cell r="D784">
            <v>3000338478</v>
          </cell>
          <cell r="E784" t="str">
            <v>110224********5827</v>
          </cell>
        </row>
        <row r="785">
          <cell r="D785">
            <v>3000338479</v>
          </cell>
          <cell r="E785" t="str">
            <v>110224********0827</v>
          </cell>
        </row>
        <row r="786">
          <cell r="D786">
            <v>3000338480</v>
          </cell>
          <cell r="E786" t="str">
            <v>110104********2030</v>
          </cell>
        </row>
        <row r="787">
          <cell r="D787">
            <v>3000338481</v>
          </cell>
          <cell r="E787" t="str">
            <v>110224********5815</v>
          </cell>
        </row>
        <row r="788">
          <cell r="D788">
            <v>3000338483</v>
          </cell>
          <cell r="E788" t="str">
            <v>110115********4627</v>
          </cell>
        </row>
        <row r="789">
          <cell r="D789">
            <v>3000338484</v>
          </cell>
          <cell r="E789" t="str">
            <v>110111********6122</v>
          </cell>
        </row>
        <row r="790">
          <cell r="D790">
            <v>3000338485</v>
          </cell>
          <cell r="E790" t="str">
            <v>110224********3827</v>
          </cell>
        </row>
        <row r="791">
          <cell r="D791">
            <v>3000338486</v>
          </cell>
          <cell r="E791" t="str">
            <v>110224********5013</v>
          </cell>
        </row>
        <row r="792">
          <cell r="D792">
            <v>3000338489</v>
          </cell>
          <cell r="E792" t="str">
            <v>431121********8030</v>
          </cell>
        </row>
        <row r="793">
          <cell r="D793">
            <v>3000338490</v>
          </cell>
          <cell r="E793" t="str">
            <v>110115********4625</v>
          </cell>
        </row>
        <row r="794">
          <cell r="D794">
            <v>3000338491</v>
          </cell>
          <cell r="E794" t="str">
            <v>110224********0321</v>
          </cell>
        </row>
        <row r="795">
          <cell r="D795">
            <v>3000338492</v>
          </cell>
          <cell r="E795" t="str">
            <v>110224********1411</v>
          </cell>
        </row>
        <row r="796">
          <cell r="D796">
            <v>3000338493</v>
          </cell>
          <cell r="E796" t="str">
            <v>110224********3222</v>
          </cell>
        </row>
        <row r="797">
          <cell r="D797">
            <v>3000338494</v>
          </cell>
          <cell r="E797" t="str">
            <v>110224********0028</v>
          </cell>
        </row>
        <row r="798">
          <cell r="D798">
            <v>3000338495</v>
          </cell>
          <cell r="E798" t="str">
            <v>110103********1831</v>
          </cell>
        </row>
        <row r="799">
          <cell r="D799">
            <v>3000338496</v>
          </cell>
          <cell r="E799" t="str">
            <v>110105********2915</v>
          </cell>
        </row>
        <row r="800">
          <cell r="D800">
            <v>3000338497</v>
          </cell>
          <cell r="E800" t="str">
            <v>110224********2620</v>
          </cell>
        </row>
        <row r="801">
          <cell r="D801">
            <v>3000338498</v>
          </cell>
          <cell r="E801" t="str">
            <v>110224********0028</v>
          </cell>
        </row>
        <row r="802">
          <cell r="D802">
            <v>3000338499</v>
          </cell>
          <cell r="E802" t="str">
            <v>110224********4214</v>
          </cell>
        </row>
        <row r="803">
          <cell r="D803">
            <v>3000338500</v>
          </cell>
          <cell r="E803" t="str">
            <v>110224********0311</v>
          </cell>
        </row>
        <row r="804">
          <cell r="D804">
            <v>3000338501</v>
          </cell>
          <cell r="E804" t="str">
            <v>110106********1813</v>
          </cell>
        </row>
        <row r="805">
          <cell r="D805">
            <v>3000338502</v>
          </cell>
          <cell r="E805" t="str">
            <v>110106********3012</v>
          </cell>
        </row>
        <row r="806">
          <cell r="D806">
            <v>3000338504</v>
          </cell>
          <cell r="E806" t="str">
            <v>110224********5420</v>
          </cell>
        </row>
        <row r="807">
          <cell r="D807">
            <v>3000338506</v>
          </cell>
          <cell r="E807" t="str">
            <v>110224********3843</v>
          </cell>
        </row>
        <row r="808">
          <cell r="D808">
            <v>3000338507</v>
          </cell>
          <cell r="E808" t="str">
            <v>110224********1210</v>
          </cell>
        </row>
        <row r="809">
          <cell r="D809">
            <v>3000338508</v>
          </cell>
          <cell r="E809" t="str">
            <v>110224********2413</v>
          </cell>
        </row>
        <row r="810">
          <cell r="D810">
            <v>3000338509</v>
          </cell>
          <cell r="E810" t="str">
            <v>110224********4837</v>
          </cell>
        </row>
        <row r="811">
          <cell r="D811">
            <v>3000338510</v>
          </cell>
          <cell r="E811" t="str">
            <v>110226********2326</v>
          </cell>
        </row>
        <row r="812">
          <cell r="D812">
            <v>3000338511</v>
          </cell>
          <cell r="E812" t="str">
            <v>110224********4220</v>
          </cell>
        </row>
        <row r="813">
          <cell r="D813">
            <v>3000338512</v>
          </cell>
          <cell r="E813" t="str">
            <v>110224********1046</v>
          </cell>
        </row>
        <row r="814">
          <cell r="D814">
            <v>3000338514</v>
          </cell>
          <cell r="E814" t="str">
            <v>110106********091X</v>
          </cell>
        </row>
        <row r="815">
          <cell r="D815">
            <v>3000338515</v>
          </cell>
          <cell r="E815" t="str">
            <v>110224********2611</v>
          </cell>
        </row>
        <row r="816">
          <cell r="D816">
            <v>3000338517</v>
          </cell>
          <cell r="E816" t="str">
            <v>110224********3416</v>
          </cell>
        </row>
        <row r="817">
          <cell r="D817">
            <v>3000338518</v>
          </cell>
          <cell r="E817" t="str">
            <v>110224********1229</v>
          </cell>
        </row>
        <row r="818">
          <cell r="D818">
            <v>3000338519</v>
          </cell>
          <cell r="E818" t="str">
            <v>110224********0534</v>
          </cell>
        </row>
        <row r="819">
          <cell r="D819">
            <v>3000338521</v>
          </cell>
          <cell r="E819" t="str">
            <v>110224********1225</v>
          </cell>
        </row>
        <row r="820">
          <cell r="D820">
            <v>3000338522</v>
          </cell>
          <cell r="E820" t="str">
            <v>110224********0529</v>
          </cell>
        </row>
        <row r="821">
          <cell r="D821">
            <v>3000338523</v>
          </cell>
          <cell r="E821" t="str">
            <v>110222********6028</v>
          </cell>
        </row>
        <row r="822">
          <cell r="D822">
            <v>3000338525</v>
          </cell>
          <cell r="E822" t="str">
            <v>110224********2446</v>
          </cell>
        </row>
        <row r="823">
          <cell r="D823">
            <v>3000338527</v>
          </cell>
          <cell r="E823" t="str">
            <v>110224********2211</v>
          </cell>
        </row>
        <row r="824">
          <cell r="D824">
            <v>3000338528</v>
          </cell>
          <cell r="E824" t="str">
            <v>110224********0321</v>
          </cell>
        </row>
        <row r="825">
          <cell r="D825">
            <v>3000338529</v>
          </cell>
          <cell r="E825" t="str">
            <v>110115********1211</v>
          </cell>
        </row>
        <row r="826">
          <cell r="D826">
            <v>3000338530</v>
          </cell>
          <cell r="E826" t="str">
            <v>110224********1229</v>
          </cell>
        </row>
        <row r="827">
          <cell r="D827">
            <v>3000338531</v>
          </cell>
          <cell r="E827" t="str">
            <v>110224********3816</v>
          </cell>
        </row>
        <row r="828">
          <cell r="D828">
            <v>3000338532</v>
          </cell>
          <cell r="E828" t="str">
            <v>110224********568X</v>
          </cell>
        </row>
        <row r="829">
          <cell r="D829">
            <v>3000338533</v>
          </cell>
          <cell r="E829" t="str">
            <v>130684********4969</v>
          </cell>
        </row>
        <row r="830">
          <cell r="D830">
            <v>3000338534</v>
          </cell>
          <cell r="E830" t="str">
            <v>110224********1816</v>
          </cell>
        </row>
        <row r="831">
          <cell r="D831">
            <v>3000338535</v>
          </cell>
          <cell r="E831" t="str">
            <v>110224********5248</v>
          </cell>
        </row>
        <row r="832">
          <cell r="D832">
            <v>3000338536</v>
          </cell>
          <cell r="E832" t="str">
            <v>110101********4058</v>
          </cell>
        </row>
        <row r="833">
          <cell r="D833">
            <v>3000338537</v>
          </cell>
          <cell r="E833" t="str">
            <v>110104********1221</v>
          </cell>
        </row>
        <row r="834">
          <cell r="D834">
            <v>3000338538</v>
          </cell>
          <cell r="E834" t="str">
            <v>110115********1422</v>
          </cell>
        </row>
        <row r="835">
          <cell r="D835">
            <v>3000338539</v>
          </cell>
          <cell r="E835" t="str">
            <v>110115********1414</v>
          </cell>
        </row>
        <row r="836">
          <cell r="D836">
            <v>3000338540</v>
          </cell>
          <cell r="E836" t="str">
            <v>110224********1220</v>
          </cell>
        </row>
        <row r="837">
          <cell r="D837">
            <v>3000338541</v>
          </cell>
          <cell r="E837" t="str">
            <v>110227********3018</v>
          </cell>
        </row>
        <row r="838">
          <cell r="D838">
            <v>3000338542</v>
          </cell>
          <cell r="E838" t="str">
            <v>110224********1447</v>
          </cell>
        </row>
        <row r="839">
          <cell r="D839">
            <v>3000338543</v>
          </cell>
          <cell r="E839" t="str">
            <v>110222********0326</v>
          </cell>
        </row>
        <row r="840">
          <cell r="D840">
            <v>3000338544</v>
          </cell>
          <cell r="E840" t="str">
            <v>110224********1414</v>
          </cell>
        </row>
        <row r="841">
          <cell r="D841">
            <v>3000338545</v>
          </cell>
          <cell r="E841" t="str">
            <v>110224********1225</v>
          </cell>
        </row>
        <row r="842">
          <cell r="D842">
            <v>3000338546</v>
          </cell>
          <cell r="E842" t="str">
            <v>110224********1243</v>
          </cell>
        </row>
        <row r="843">
          <cell r="D843">
            <v>3000338548</v>
          </cell>
          <cell r="E843" t="str">
            <v>110224********3822</v>
          </cell>
        </row>
        <row r="844">
          <cell r="D844">
            <v>3000338549</v>
          </cell>
          <cell r="E844" t="str">
            <v>110224********2221</v>
          </cell>
        </row>
        <row r="845">
          <cell r="D845">
            <v>3000338550</v>
          </cell>
          <cell r="E845" t="str">
            <v>110223********4281</v>
          </cell>
        </row>
        <row r="846">
          <cell r="D846">
            <v>3000338551</v>
          </cell>
          <cell r="E846" t="str">
            <v>110224********3837</v>
          </cell>
        </row>
        <row r="847">
          <cell r="D847">
            <v>3000338552</v>
          </cell>
          <cell r="E847" t="str">
            <v>110224********1229</v>
          </cell>
        </row>
        <row r="848">
          <cell r="D848">
            <v>3000338553</v>
          </cell>
          <cell r="E848" t="str">
            <v>110224********482X</v>
          </cell>
        </row>
        <row r="849">
          <cell r="D849">
            <v>3000338554</v>
          </cell>
          <cell r="E849" t="str">
            <v>110224********0318</v>
          </cell>
        </row>
        <row r="850">
          <cell r="D850">
            <v>3000338555</v>
          </cell>
          <cell r="E850" t="str">
            <v>110224********284X</v>
          </cell>
        </row>
        <row r="851">
          <cell r="D851">
            <v>3000338556</v>
          </cell>
          <cell r="E851" t="str">
            <v>110224********381X</v>
          </cell>
        </row>
        <row r="852">
          <cell r="D852">
            <v>3000338557</v>
          </cell>
          <cell r="E852" t="str">
            <v>110115********4426</v>
          </cell>
        </row>
        <row r="853">
          <cell r="D853">
            <v>3000338558</v>
          </cell>
          <cell r="E853" t="str">
            <v>110224********1421</v>
          </cell>
        </row>
        <row r="854">
          <cell r="D854">
            <v>3000338560</v>
          </cell>
          <cell r="E854" t="str">
            <v>110224********5217</v>
          </cell>
        </row>
        <row r="855">
          <cell r="D855">
            <v>3000338561</v>
          </cell>
          <cell r="E855" t="str">
            <v>110224********1422</v>
          </cell>
        </row>
        <row r="856">
          <cell r="D856">
            <v>3000338562</v>
          </cell>
          <cell r="E856" t="str">
            <v>110224********4423</v>
          </cell>
        </row>
        <row r="857">
          <cell r="D857">
            <v>3000338564</v>
          </cell>
          <cell r="E857" t="str">
            <v>110224********4618</v>
          </cell>
        </row>
        <row r="858">
          <cell r="D858">
            <v>3000338566</v>
          </cell>
          <cell r="E858" t="str">
            <v>110224********4226</v>
          </cell>
        </row>
        <row r="859">
          <cell r="D859">
            <v>3000338567</v>
          </cell>
          <cell r="E859" t="str">
            <v>110224********1819</v>
          </cell>
        </row>
        <row r="860">
          <cell r="D860">
            <v>3000338568</v>
          </cell>
          <cell r="E860" t="str">
            <v>110224********3827</v>
          </cell>
        </row>
        <row r="861">
          <cell r="D861">
            <v>3000338570</v>
          </cell>
          <cell r="E861" t="str">
            <v>110224********5034</v>
          </cell>
        </row>
        <row r="862">
          <cell r="D862">
            <v>3000338571</v>
          </cell>
          <cell r="E862" t="str">
            <v>110111********0023</v>
          </cell>
        </row>
        <row r="863">
          <cell r="D863">
            <v>3000338572</v>
          </cell>
          <cell r="E863" t="str">
            <v>110224********1822</v>
          </cell>
        </row>
        <row r="864">
          <cell r="D864">
            <v>3000338573</v>
          </cell>
          <cell r="E864" t="str">
            <v>412702********5626</v>
          </cell>
        </row>
        <row r="865">
          <cell r="D865">
            <v>3000338574</v>
          </cell>
          <cell r="E865" t="str">
            <v>110105********8815</v>
          </cell>
        </row>
        <row r="866">
          <cell r="D866">
            <v>3000338575</v>
          </cell>
          <cell r="E866" t="str">
            <v>110224********0012</v>
          </cell>
        </row>
        <row r="867">
          <cell r="D867">
            <v>3000338576</v>
          </cell>
          <cell r="E867" t="str">
            <v>110224********3823</v>
          </cell>
        </row>
        <row r="868">
          <cell r="D868">
            <v>3000338577</v>
          </cell>
          <cell r="E868" t="str">
            <v>110224********3817</v>
          </cell>
        </row>
        <row r="869">
          <cell r="D869">
            <v>3000338578</v>
          </cell>
          <cell r="E869" t="str">
            <v>110224********4213</v>
          </cell>
        </row>
        <row r="870">
          <cell r="D870">
            <v>3000338579</v>
          </cell>
          <cell r="E870" t="str">
            <v>110115********441X</v>
          </cell>
        </row>
        <row r="871">
          <cell r="D871">
            <v>3000338580</v>
          </cell>
          <cell r="E871" t="str">
            <v>110105********8616</v>
          </cell>
        </row>
        <row r="872">
          <cell r="D872">
            <v>3000338581</v>
          </cell>
          <cell r="E872" t="str">
            <v>110224********3026</v>
          </cell>
        </row>
        <row r="873">
          <cell r="D873">
            <v>3000338582</v>
          </cell>
          <cell r="E873" t="str">
            <v>110224********4612</v>
          </cell>
        </row>
        <row r="874">
          <cell r="D874">
            <v>3000338583</v>
          </cell>
          <cell r="E874" t="str">
            <v>110111********2618</v>
          </cell>
        </row>
        <row r="875">
          <cell r="D875">
            <v>3000338584</v>
          </cell>
          <cell r="E875" t="str">
            <v>110224********082X</v>
          </cell>
        </row>
        <row r="876">
          <cell r="D876">
            <v>3000338585</v>
          </cell>
          <cell r="E876" t="str">
            <v>110224********1821</v>
          </cell>
        </row>
        <row r="877">
          <cell r="D877">
            <v>3000338587</v>
          </cell>
          <cell r="E877" t="str">
            <v>110224********1823</v>
          </cell>
        </row>
        <row r="878">
          <cell r="D878">
            <v>3000338588</v>
          </cell>
          <cell r="E878" t="str">
            <v>110224********4430</v>
          </cell>
        </row>
        <row r="879">
          <cell r="D879">
            <v>3000338589</v>
          </cell>
          <cell r="E879" t="str">
            <v>110224********0052</v>
          </cell>
        </row>
        <row r="880">
          <cell r="D880">
            <v>3000338591</v>
          </cell>
          <cell r="E880" t="str">
            <v>110224********2020</v>
          </cell>
        </row>
        <row r="881">
          <cell r="D881">
            <v>3000338592</v>
          </cell>
          <cell r="E881" t="str">
            <v>130826********0022</v>
          </cell>
        </row>
        <row r="882">
          <cell r="D882">
            <v>3000338594</v>
          </cell>
          <cell r="E882" t="str">
            <v>110224********2218</v>
          </cell>
        </row>
        <row r="883">
          <cell r="D883">
            <v>3000338595</v>
          </cell>
          <cell r="E883" t="str">
            <v>152302********0607</v>
          </cell>
        </row>
        <row r="884">
          <cell r="D884">
            <v>3000338596</v>
          </cell>
          <cell r="E884" t="str">
            <v>110224********341X</v>
          </cell>
        </row>
        <row r="885">
          <cell r="D885">
            <v>3000338597</v>
          </cell>
          <cell r="E885" t="str">
            <v>110224********4822</v>
          </cell>
        </row>
        <row r="886">
          <cell r="D886">
            <v>3000338598</v>
          </cell>
          <cell r="E886" t="str">
            <v>110224********102X</v>
          </cell>
        </row>
        <row r="887">
          <cell r="D887">
            <v>3000338600</v>
          </cell>
          <cell r="E887" t="str">
            <v>110224********0011</v>
          </cell>
        </row>
        <row r="888">
          <cell r="D888">
            <v>3000338601</v>
          </cell>
          <cell r="E888" t="str">
            <v>110228********3244</v>
          </cell>
        </row>
        <row r="889">
          <cell r="D889">
            <v>3000338602</v>
          </cell>
          <cell r="E889" t="str">
            <v>110224********1023</v>
          </cell>
        </row>
        <row r="890">
          <cell r="D890">
            <v>3000338603</v>
          </cell>
          <cell r="E890" t="str">
            <v>110224********3229</v>
          </cell>
        </row>
        <row r="891">
          <cell r="D891">
            <v>3000338604</v>
          </cell>
          <cell r="E891" t="str">
            <v>110224********4421</v>
          </cell>
        </row>
        <row r="892">
          <cell r="D892">
            <v>3000338605</v>
          </cell>
          <cell r="E892" t="str">
            <v>110224********3861</v>
          </cell>
        </row>
        <row r="893">
          <cell r="D893">
            <v>3000338606</v>
          </cell>
          <cell r="E893" t="str">
            <v>110105********7516</v>
          </cell>
        </row>
        <row r="894">
          <cell r="D894">
            <v>3000338608</v>
          </cell>
          <cell r="E894" t="str">
            <v>110224********1212</v>
          </cell>
        </row>
        <row r="895">
          <cell r="D895">
            <v>3000338609</v>
          </cell>
          <cell r="E895" t="str">
            <v>230502********0527</v>
          </cell>
        </row>
        <row r="896">
          <cell r="D896">
            <v>3000338610</v>
          </cell>
          <cell r="E896" t="str">
            <v>110224********442X</v>
          </cell>
        </row>
        <row r="897">
          <cell r="D897">
            <v>3000338611</v>
          </cell>
          <cell r="E897" t="str">
            <v>110224********1046</v>
          </cell>
        </row>
        <row r="898">
          <cell r="D898">
            <v>3000338612</v>
          </cell>
          <cell r="E898" t="str">
            <v>110224********0319</v>
          </cell>
        </row>
        <row r="899">
          <cell r="D899">
            <v>3000338613</v>
          </cell>
          <cell r="E899" t="str">
            <v>110224********3818</v>
          </cell>
        </row>
        <row r="900">
          <cell r="D900">
            <v>3000338614</v>
          </cell>
          <cell r="E900" t="str">
            <v>110227********0041</v>
          </cell>
        </row>
        <row r="901">
          <cell r="D901">
            <v>3000338615</v>
          </cell>
          <cell r="E901" t="str">
            <v>110228********1219</v>
          </cell>
        </row>
        <row r="902">
          <cell r="D902">
            <v>3000338616</v>
          </cell>
          <cell r="E902" t="str">
            <v>110224********322X</v>
          </cell>
        </row>
        <row r="903">
          <cell r="D903">
            <v>3000338617</v>
          </cell>
          <cell r="E903" t="str">
            <v>110224********4651</v>
          </cell>
        </row>
        <row r="904">
          <cell r="D904">
            <v>3000338618</v>
          </cell>
          <cell r="E904" t="str">
            <v>110224********4442</v>
          </cell>
        </row>
        <row r="905">
          <cell r="D905">
            <v>3000338621</v>
          </cell>
          <cell r="E905" t="str">
            <v>110224********5223</v>
          </cell>
        </row>
        <row r="906">
          <cell r="D906">
            <v>3000338622</v>
          </cell>
          <cell r="E906" t="str">
            <v>110224********4029</v>
          </cell>
        </row>
        <row r="907">
          <cell r="D907">
            <v>3000338623</v>
          </cell>
          <cell r="E907" t="str">
            <v>110224********4627</v>
          </cell>
        </row>
        <row r="908">
          <cell r="D908">
            <v>3000338624</v>
          </cell>
          <cell r="E908" t="str">
            <v>110224********1019</v>
          </cell>
        </row>
        <row r="909">
          <cell r="D909">
            <v>3000338625</v>
          </cell>
          <cell r="E909" t="str">
            <v>110224********1017</v>
          </cell>
        </row>
        <row r="910">
          <cell r="D910">
            <v>3000338626</v>
          </cell>
          <cell r="E910" t="str">
            <v>110224********1815</v>
          </cell>
        </row>
        <row r="911">
          <cell r="D911">
            <v>3000338627</v>
          </cell>
          <cell r="E911" t="str">
            <v>110224********2010</v>
          </cell>
        </row>
        <row r="912">
          <cell r="D912">
            <v>3000338628</v>
          </cell>
          <cell r="E912" t="str">
            <v>110224********4017</v>
          </cell>
        </row>
        <row r="913">
          <cell r="D913">
            <v>3000338629</v>
          </cell>
          <cell r="E913" t="str">
            <v>110108********9724</v>
          </cell>
        </row>
        <row r="914">
          <cell r="D914">
            <v>3000338630</v>
          </cell>
          <cell r="E914" t="str">
            <v>142601********2829</v>
          </cell>
        </row>
        <row r="915">
          <cell r="D915">
            <v>3000338631</v>
          </cell>
          <cell r="E915" t="str">
            <v>110106********0611</v>
          </cell>
        </row>
        <row r="916">
          <cell r="D916">
            <v>3000338632</v>
          </cell>
          <cell r="E916" t="str">
            <v>460102********1524</v>
          </cell>
        </row>
        <row r="917">
          <cell r="D917">
            <v>3000338633</v>
          </cell>
          <cell r="E917" t="str">
            <v>110224********4846</v>
          </cell>
        </row>
        <row r="918">
          <cell r="D918">
            <v>3000338634</v>
          </cell>
          <cell r="E918" t="str">
            <v>110224********1023</v>
          </cell>
        </row>
        <row r="919">
          <cell r="D919">
            <v>3000338635</v>
          </cell>
          <cell r="E919" t="str">
            <v>110224********4013</v>
          </cell>
        </row>
        <row r="920">
          <cell r="D920">
            <v>3000338636</v>
          </cell>
          <cell r="E920" t="str">
            <v>110106********3924</v>
          </cell>
        </row>
        <row r="921">
          <cell r="D921">
            <v>3000338637</v>
          </cell>
          <cell r="E921" t="str">
            <v>110224********3025</v>
          </cell>
        </row>
        <row r="922">
          <cell r="D922">
            <v>3000338638</v>
          </cell>
          <cell r="E922" t="str">
            <v>110221********7922</v>
          </cell>
        </row>
        <row r="923">
          <cell r="D923">
            <v>3000338640</v>
          </cell>
          <cell r="E923" t="str">
            <v>110105********7528</v>
          </cell>
        </row>
        <row r="924">
          <cell r="D924">
            <v>3000338641</v>
          </cell>
          <cell r="E924" t="str">
            <v>110224********3214</v>
          </cell>
        </row>
        <row r="925">
          <cell r="D925">
            <v>3000338642</v>
          </cell>
          <cell r="E925" t="str">
            <v>110224********1018</v>
          </cell>
        </row>
        <row r="926">
          <cell r="D926">
            <v>3000338645</v>
          </cell>
          <cell r="E926" t="str">
            <v>110224********141X</v>
          </cell>
        </row>
        <row r="927">
          <cell r="D927">
            <v>3000338647</v>
          </cell>
          <cell r="E927" t="str">
            <v>110224********1413</v>
          </cell>
        </row>
        <row r="928">
          <cell r="D928">
            <v>3000338648</v>
          </cell>
          <cell r="E928" t="str">
            <v>110224********445X</v>
          </cell>
        </row>
        <row r="929">
          <cell r="D929">
            <v>3000338649</v>
          </cell>
          <cell r="E929" t="str">
            <v>110224********3610</v>
          </cell>
        </row>
        <row r="930">
          <cell r="D930">
            <v>3000338650</v>
          </cell>
          <cell r="E930" t="str">
            <v>110106********3641</v>
          </cell>
        </row>
        <row r="931">
          <cell r="D931">
            <v>3000338651</v>
          </cell>
          <cell r="E931" t="str">
            <v>110108********4261</v>
          </cell>
        </row>
        <row r="932">
          <cell r="D932">
            <v>3000338652</v>
          </cell>
          <cell r="E932" t="str">
            <v>110224********1220</v>
          </cell>
        </row>
        <row r="933">
          <cell r="D933">
            <v>3000338653</v>
          </cell>
          <cell r="E933" t="str">
            <v>110224********2614</v>
          </cell>
        </row>
        <row r="934">
          <cell r="D934">
            <v>3000338654</v>
          </cell>
          <cell r="E934" t="str">
            <v>110224********4419</v>
          </cell>
        </row>
        <row r="935">
          <cell r="D935">
            <v>3000338655</v>
          </cell>
          <cell r="E935" t="str">
            <v>110224********0341</v>
          </cell>
        </row>
        <row r="936">
          <cell r="D936">
            <v>3000338656</v>
          </cell>
          <cell r="E936" t="str">
            <v>110224********0322</v>
          </cell>
        </row>
        <row r="937">
          <cell r="D937">
            <v>3000338657</v>
          </cell>
          <cell r="E937" t="str">
            <v>110224********4428</v>
          </cell>
        </row>
        <row r="938">
          <cell r="D938">
            <v>3000338658</v>
          </cell>
          <cell r="E938" t="str">
            <v>110224********2815</v>
          </cell>
        </row>
        <row r="939">
          <cell r="D939">
            <v>3000338659</v>
          </cell>
          <cell r="E939" t="str">
            <v>110115********2214</v>
          </cell>
        </row>
        <row r="940">
          <cell r="D940">
            <v>3000338660</v>
          </cell>
          <cell r="E940" t="str">
            <v>110224********5060</v>
          </cell>
        </row>
        <row r="941">
          <cell r="D941">
            <v>3000338661</v>
          </cell>
          <cell r="E941" t="str">
            <v>110105********6514</v>
          </cell>
        </row>
        <row r="942">
          <cell r="D942">
            <v>3000338662</v>
          </cell>
          <cell r="E942" t="str">
            <v>110224********1221</v>
          </cell>
        </row>
        <row r="943">
          <cell r="D943">
            <v>3000338665</v>
          </cell>
          <cell r="E943" t="str">
            <v>372925********6969</v>
          </cell>
        </row>
        <row r="944">
          <cell r="D944">
            <v>3000338666</v>
          </cell>
          <cell r="E944" t="str">
            <v>110224********4011</v>
          </cell>
        </row>
        <row r="945">
          <cell r="D945">
            <v>3000338667</v>
          </cell>
          <cell r="E945" t="str">
            <v>110224********1226</v>
          </cell>
        </row>
        <row r="946">
          <cell r="D946">
            <v>3000338668</v>
          </cell>
          <cell r="E946" t="str">
            <v>110224********0022</v>
          </cell>
        </row>
        <row r="947">
          <cell r="D947">
            <v>3000338669</v>
          </cell>
          <cell r="E947" t="str">
            <v>110223********6370</v>
          </cell>
        </row>
        <row r="948">
          <cell r="D948">
            <v>3000338670</v>
          </cell>
          <cell r="E948" t="str">
            <v>110229********0826</v>
          </cell>
        </row>
        <row r="949">
          <cell r="D949">
            <v>3000338671</v>
          </cell>
          <cell r="E949" t="str">
            <v>110222********0042</v>
          </cell>
        </row>
        <row r="950">
          <cell r="D950">
            <v>3000338672</v>
          </cell>
          <cell r="E950" t="str">
            <v>110224********4231</v>
          </cell>
        </row>
        <row r="951">
          <cell r="D951">
            <v>3000338673</v>
          </cell>
          <cell r="E951" t="str">
            <v>110224********2627</v>
          </cell>
        </row>
        <row r="952">
          <cell r="D952">
            <v>3000338674</v>
          </cell>
          <cell r="E952" t="str">
            <v>110224********1422</v>
          </cell>
        </row>
        <row r="953">
          <cell r="D953">
            <v>3000338675</v>
          </cell>
          <cell r="E953" t="str">
            <v>110224********5419</v>
          </cell>
        </row>
        <row r="954">
          <cell r="D954">
            <v>3000338676</v>
          </cell>
          <cell r="E954" t="str">
            <v>110224********0356</v>
          </cell>
        </row>
        <row r="955">
          <cell r="D955">
            <v>3000338678</v>
          </cell>
          <cell r="E955" t="str">
            <v>130105********1249</v>
          </cell>
        </row>
        <row r="956">
          <cell r="D956">
            <v>3000338679</v>
          </cell>
          <cell r="E956" t="str">
            <v>110111********2613</v>
          </cell>
        </row>
        <row r="957">
          <cell r="D957">
            <v>3000338680</v>
          </cell>
          <cell r="E957" t="str">
            <v>110105********9117</v>
          </cell>
        </row>
        <row r="958">
          <cell r="D958">
            <v>3000338681</v>
          </cell>
          <cell r="E958" t="str">
            <v>110224********0039</v>
          </cell>
        </row>
        <row r="959">
          <cell r="D959">
            <v>3000338683</v>
          </cell>
          <cell r="E959" t="str">
            <v>110224********4217</v>
          </cell>
        </row>
        <row r="960">
          <cell r="D960">
            <v>3000338684</v>
          </cell>
          <cell r="E960" t="str">
            <v>110224********2216</v>
          </cell>
        </row>
        <row r="961">
          <cell r="D961">
            <v>3000338685</v>
          </cell>
          <cell r="E961" t="str">
            <v>110224********1415</v>
          </cell>
        </row>
        <row r="962">
          <cell r="D962">
            <v>3000338686</v>
          </cell>
          <cell r="E962" t="str">
            <v>110224********2218</v>
          </cell>
        </row>
        <row r="963">
          <cell r="D963">
            <v>3000338687</v>
          </cell>
          <cell r="E963" t="str">
            <v>110224********3015</v>
          </cell>
        </row>
        <row r="964">
          <cell r="D964">
            <v>3000338688</v>
          </cell>
          <cell r="E964" t="str">
            <v>110224********1416</v>
          </cell>
        </row>
        <row r="965">
          <cell r="D965">
            <v>3000338689</v>
          </cell>
          <cell r="E965" t="str">
            <v>232302********0436</v>
          </cell>
        </row>
        <row r="966">
          <cell r="D966">
            <v>3000338690</v>
          </cell>
          <cell r="E966" t="str">
            <v>110111********6158</v>
          </cell>
        </row>
        <row r="967">
          <cell r="D967">
            <v>3000338691</v>
          </cell>
          <cell r="E967" t="str">
            <v>110227********532X</v>
          </cell>
        </row>
        <row r="968">
          <cell r="D968">
            <v>3000338692</v>
          </cell>
          <cell r="E968" t="str">
            <v>110224********1422</v>
          </cell>
        </row>
        <row r="969">
          <cell r="D969">
            <v>3000338694</v>
          </cell>
          <cell r="E969" t="str">
            <v>110103********1529</v>
          </cell>
        </row>
        <row r="970">
          <cell r="D970">
            <v>3000338695</v>
          </cell>
          <cell r="E970" t="str">
            <v>110224********2026</v>
          </cell>
        </row>
        <row r="971">
          <cell r="D971">
            <v>3000338696</v>
          </cell>
          <cell r="E971" t="str">
            <v>110111********3814</v>
          </cell>
        </row>
        <row r="972">
          <cell r="D972">
            <v>3000338697</v>
          </cell>
          <cell r="E972" t="str">
            <v>110224********1410</v>
          </cell>
        </row>
        <row r="973">
          <cell r="D973">
            <v>3000338699</v>
          </cell>
          <cell r="E973" t="str">
            <v>110224********1424</v>
          </cell>
        </row>
        <row r="974">
          <cell r="D974">
            <v>3000338700</v>
          </cell>
          <cell r="E974" t="str">
            <v>110224********1620</v>
          </cell>
        </row>
        <row r="975">
          <cell r="D975">
            <v>3000338701</v>
          </cell>
          <cell r="E975" t="str">
            <v>110115********4415</v>
          </cell>
        </row>
        <row r="976">
          <cell r="D976">
            <v>3000338702</v>
          </cell>
          <cell r="E976" t="str">
            <v>110101********4516</v>
          </cell>
        </row>
        <row r="977">
          <cell r="D977">
            <v>3000338703</v>
          </cell>
          <cell r="E977" t="str">
            <v>110224********0529</v>
          </cell>
        </row>
        <row r="978">
          <cell r="D978">
            <v>3000338704</v>
          </cell>
          <cell r="E978" t="str">
            <v>110224********1211</v>
          </cell>
        </row>
        <row r="979">
          <cell r="D979">
            <v>3000338705</v>
          </cell>
          <cell r="E979" t="str">
            <v>110224********3019</v>
          </cell>
        </row>
        <row r="980">
          <cell r="D980">
            <v>3000338706</v>
          </cell>
          <cell r="E980" t="str">
            <v>110224********3017</v>
          </cell>
        </row>
        <row r="981">
          <cell r="D981">
            <v>3000338707</v>
          </cell>
          <cell r="E981" t="str">
            <v>110224********3014</v>
          </cell>
        </row>
        <row r="982">
          <cell r="D982">
            <v>3000338708</v>
          </cell>
          <cell r="E982" t="str">
            <v>110106********3065</v>
          </cell>
        </row>
        <row r="983">
          <cell r="D983">
            <v>3000338709</v>
          </cell>
          <cell r="E983" t="str">
            <v>110224********3020</v>
          </cell>
        </row>
        <row r="984">
          <cell r="D984">
            <v>3000338710</v>
          </cell>
          <cell r="E984" t="str">
            <v>110226********0517</v>
          </cell>
        </row>
        <row r="985">
          <cell r="D985">
            <v>3000338711</v>
          </cell>
          <cell r="E985" t="str">
            <v>110224********4418</v>
          </cell>
        </row>
        <row r="986">
          <cell r="D986">
            <v>3000338712</v>
          </cell>
          <cell r="E986" t="str">
            <v>110224********441X</v>
          </cell>
        </row>
        <row r="987">
          <cell r="D987">
            <v>3000338713</v>
          </cell>
          <cell r="E987" t="str">
            <v>110101********1545</v>
          </cell>
        </row>
        <row r="988">
          <cell r="D988">
            <v>3000338714</v>
          </cell>
          <cell r="E988" t="str">
            <v>110224********1418</v>
          </cell>
        </row>
        <row r="989">
          <cell r="D989">
            <v>3000338715</v>
          </cell>
          <cell r="E989" t="str">
            <v>110224********4421</v>
          </cell>
        </row>
        <row r="990">
          <cell r="D990">
            <v>3000338716</v>
          </cell>
          <cell r="E990" t="str">
            <v>110115********4428</v>
          </cell>
        </row>
        <row r="991">
          <cell r="D991">
            <v>3000338717</v>
          </cell>
          <cell r="E991" t="str">
            <v>110224********4410</v>
          </cell>
        </row>
        <row r="992">
          <cell r="D992">
            <v>3000338718</v>
          </cell>
          <cell r="E992" t="str">
            <v>320682********3755</v>
          </cell>
        </row>
        <row r="993">
          <cell r="D993">
            <v>3000338719</v>
          </cell>
          <cell r="E993" t="str">
            <v>340403********2622</v>
          </cell>
        </row>
        <row r="994">
          <cell r="D994">
            <v>3000338720</v>
          </cell>
          <cell r="E994" t="str">
            <v>110228********2913</v>
          </cell>
        </row>
        <row r="995">
          <cell r="D995">
            <v>3000338721</v>
          </cell>
          <cell r="E995" t="str">
            <v>110224********5413</v>
          </cell>
        </row>
        <row r="996">
          <cell r="D996">
            <v>3000338722</v>
          </cell>
          <cell r="E996" t="str">
            <v>110223********6666</v>
          </cell>
        </row>
        <row r="997">
          <cell r="D997">
            <v>3000338723</v>
          </cell>
          <cell r="E997" t="str">
            <v>110224********4061</v>
          </cell>
        </row>
        <row r="998">
          <cell r="D998">
            <v>3000338724</v>
          </cell>
          <cell r="E998" t="str">
            <v>110224********4021</v>
          </cell>
        </row>
        <row r="999">
          <cell r="D999">
            <v>3000338725</v>
          </cell>
          <cell r="E999" t="str">
            <v>110224********2414</v>
          </cell>
        </row>
        <row r="1000">
          <cell r="D1000">
            <v>3000338726</v>
          </cell>
          <cell r="E1000" t="str">
            <v>110224********5213</v>
          </cell>
        </row>
        <row r="1001">
          <cell r="D1001">
            <v>3000338727</v>
          </cell>
          <cell r="E1001" t="str">
            <v>110224********2846</v>
          </cell>
        </row>
        <row r="1002">
          <cell r="D1002">
            <v>3000338728</v>
          </cell>
          <cell r="E1002" t="str">
            <v>410923********6624</v>
          </cell>
        </row>
        <row r="1003">
          <cell r="D1003">
            <v>3000338729</v>
          </cell>
          <cell r="E1003" t="str">
            <v>110224********0079</v>
          </cell>
        </row>
        <row r="1004">
          <cell r="D1004">
            <v>3000338730</v>
          </cell>
          <cell r="E1004" t="str">
            <v>110224********3223</v>
          </cell>
        </row>
        <row r="1005">
          <cell r="D1005">
            <v>3000338731</v>
          </cell>
          <cell r="E1005" t="str">
            <v>110224********0068</v>
          </cell>
        </row>
        <row r="1006">
          <cell r="D1006">
            <v>3000338732</v>
          </cell>
          <cell r="E1006" t="str">
            <v>110103********1540</v>
          </cell>
        </row>
        <row r="1007">
          <cell r="D1007">
            <v>3000338733</v>
          </cell>
          <cell r="E1007" t="str">
            <v>110224********2014</v>
          </cell>
        </row>
        <row r="1008">
          <cell r="D1008">
            <v>3000338734</v>
          </cell>
          <cell r="E1008" t="str">
            <v>110103********0613</v>
          </cell>
        </row>
        <row r="1009">
          <cell r="D1009">
            <v>3000338737</v>
          </cell>
          <cell r="E1009" t="str">
            <v>110224********1437</v>
          </cell>
        </row>
        <row r="1010">
          <cell r="D1010">
            <v>3000338738</v>
          </cell>
          <cell r="E1010" t="str">
            <v>110224********381X</v>
          </cell>
        </row>
        <row r="1011">
          <cell r="D1011">
            <v>3000338739</v>
          </cell>
          <cell r="E1011" t="str">
            <v>142702********0047</v>
          </cell>
        </row>
        <row r="1012">
          <cell r="D1012">
            <v>3000338740</v>
          </cell>
          <cell r="E1012" t="str">
            <v>110224********4612</v>
          </cell>
        </row>
        <row r="1013">
          <cell r="D1013">
            <v>3000338741</v>
          </cell>
          <cell r="E1013" t="str">
            <v>110224********1424</v>
          </cell>
        </row>
        <row r="1014">
          <cell r="D1014">
            <v>3000338742</v>
          </cell>
          <cell r="E1014" t="str">
            <v>110224********0015</v>
          </cell>
        </row>
        <row r="1015">
          <cell r="D1015">
            <v>3000338743</v>
          </cell>
          <cell r="E1015" t="str">
            <v>110103********1813</v>
          </cell>
        </row>
        <row r="1016">
          <cell r="D1016">
            <v>3000338744</v>
          </cell>
          <cell r="E1016" t="str">
            <v>110224********4013</v>
          </cell>
        </row>
        <row r="1017">
          <cell r="D1017">
            <v>3000338745</v>
          </cell>
          <cell r="E1017" t="str">
            <v>110102********2324</v>
          </cell>
        </row>
        <row r="1018">
          <cell r="D1018">
            <v>3000338747</v>
          </cell>
          <cell r="E1018" t="str">
            <v>110111********6124</v>
          </cell>
        </row>
        <row r="1019">
          <cell r="D1019">
            <v>3000338748</v>
          </cell>
          <cell r="E1019" t="str">
            <v>110224********2622</v>
          </cell>
        </row>
        <row r="1020">
          <cell r="D1020">
            <v>3000338749</v>
          </cell>
          <cell r="E1020" t="str">
            <v>110224********2024</v>
          </cell>
        </row>
        <row r="1021">
          <cell r="D1021">
            <v>3000338750</v>
          </cell>
          <cell r="E1021" t="str">
            <v>110224********461X</v>
          </cell>
        </row>
        <row r="1022">
          <cell r="D1022">
            <v>3000338751</v>
          </cell>
          <cell r="E1022" t="str">
            <v>110224********2620</v>
          </cell>
        </row>
        <row r="1023">
          <cell r="D1023">
            <v>3000338752</v>
          </cell>
          <cell r="E1023" t="str">
            <v>110111********033X</v>
          </cell>
        </row>
        <row r="1024">
          <cell r="D1024">
            <v>3000338753</v>
          </cell>
          <cell r="E1024" t="str">
            <v>110224********1427</v>
          </cell>
        </row>
        <row r="1025">
          <cell r="D1025">
            <v>3000338754</v>
          </cell>
          <cell r="E1025" t="str">
            <v>110224********4628</v>
          </cell>
        </row>
        <row r="1026">
          <cell r="D1026">
            <v>3000338755</v>
          </cell>
          <cell r="E1026" t="str">
            <v>110224********0310</v>
          </cell>
        </row>
        <row r="1027">
          <cell r="D1027">
            <v>3000338756</v>
          </cell>
          <cell r="E1027" t="str">
            <v>110223********6969</v>
          </cell>
        </row>
        <row r="1028">
          <cell r="D1028">
            <v>3000338757</v>
          </cell>
          <cell r="E1028" t="str">
            <v>110223********6965</v>
          </cell>
        </row>
        <row r="1029">
          <cell r="D1029">
            <v>3000338758</v>
          </cell>
          <cell r="E1029" t="str">
            <v>110224********1026</v>
          </cell>
        </row>
        <row r="1030">
          <cell r="D1030">
            <v>3000338759</v>
          </cell>
          <cell r="E1030" t="str">
            <v>110224********1428</v>
          </cell>
        </row>
        <row r="1031">
          <cell r="D1031">
            <v>3000338760</v>
          </cell>
          <cell r="E1031" t="str">
            <v>410703********3027</v>
          </cell>
        </row>
        <row r="1032">
          <cell r="D1032">
            <v>3000338761</v>
          </cell>
          <cell r="E1032" t="str">
            <v>110224********221X</v>
          </cell>
        </row>
        <row r="1033">
          <cell r="D1033">
            <v>3000338762</v>
          </cell>
          <cell r="E1033" t="str">
            <v>110105********1816</v>
          </cell>
        </row>
        <row r="1034">
          <cell r="D1034">
            <v>3000338763</v>
          </cell>
          <cell r="E1034" t="str">
            <v>410923********2428</v>
          </cell>
        </row>
        <row r="1035">
          <cell r="D1035">
            <v>3000338764</v>
          </cell>
          <cell r="E1035" t="str">
            <v>110224********0046</v>
          </cell>
        </row>
        <row r="1036">
          <cell r="D1036">
            <v>3000338765</v>
          </cell>
          <cell r="E1036" t="str">
            <v>110224********1428</v>
          </cell>
        </row>
        <row r="1037">
          <cell r="D1037">
            <v>3000338767</v>
          </cell>
          <cell r="E1037" t="str">
            <v>110224********1422</v>
          </cell>
        </row>
        <row r="1038">
          <cell r="D1038">
            <v>3000338768</v>
          </cell>
          <cell r="E1038" t="str">
            <v>110224********3820</v>
          </cell>
        </row>
        <row r="1039">
          <cell r="D1039">
            <v>3000338769</v>
          </cell>
          <cell r="E1039" t="str">
            <v>110224********1424</v>
          </cell>
        </row>
        <row r="1040">
          <cell r="D1040">
            <v>3000338770</v>
          </cell>
          <cell r="E1040" t="str">
            <v>110224********4225</v>
          </cell>
        </row>
        <row r="1041">
          <cell r="D1041">
            <v>3000338772</v>
          </cell>
          <cell r="E1041" t="str">
            <v>110105********5813</v>
          </cell>
        </row>
        <row r="1042">
          <cell r="D1042">
            <v>3000338773</v>
          </cell>
          <cell r="E1042" t="str">
            <v>110224********3867</v>
          </cell>
        </row>
        <row r="1043">
          <cell r="D1043">
            <v>3000338774</v>
          </cell>
          <cell r="E1043" t="str">
            <v>110223********6968</v>
          </cell>
        </row>
        <row r="1044">
          <cell r="D1044">
            <v>3000338775</v>
          </cell>
          <cell r="E1044" t="str">
            <v>110106********0323</v>
          </cell>
        </row>
        <row r="1045">
          <cell r="D1045">
            <v>3000338776</v>
          </cell>
          <cell r="E1045" t="str">
            <v>110224********1428</v>
          </cell>
        </row>
        <row r="1046">
          <cell r="D1046">
            <v>3000338777</v>
          </cell>
          <cell r="E1046" t="str">
            <v>110224********4418</v>
          </cell>
        </row>
        <row r="1047">
          <cell r="D1047">
            <v>3000338778</v>
          </cell>
          <cell r="E1047" t="str">
            <v>110115********1228</v>
          </cell>
        </row>
        <row r="1048">
          <cell r="D1048">
            <v>3000338780</v>
          </cell>
          <cell r="E1048" t="str">
            <v>110224********0310</v>
          </cell>
        </row>
        <row r="1049">
          <cell r="D1049">
            <v>3000338781</v>
          </cell>
          <cell r="E1049" t="str">
            <v>110109********1521</v>
          </cell>
        </row>
        <row r="1050">
          <cell r="D1050">
            <v>3000338782</v>
          </cell>
          <cell r="E1050" t="str">
            <v>110115********4428</v>
          </cell>
        </row>
        <row r="1051">
          <cell r="D1051">
            <v>3000338783</v>
          </cell>
          <cell r="E1051" t="str">
            <v>110224********1424</v>
          </cell>
        </row>
        <row r="1052">
          <cell r="D1052">
            <v>3000338784</v>
          </cell>
          <cell r="E1052" t="str">
            <v>110224********0028</v>
          </cell>
        </row>
        <row r="1053">
          <cell r="D1053">
            <v>3000338785</v>
          </cell>
          <cell r="E1053" t="str">
            <v>110224********1011</v>
          </cell>
        </row>
        <row r="1054">
          <cell r="D1054">
            <v>3000338786</v>
          </cell>
          <cell r="E1054" t="str">
            <v>130224********7616</v>
          </cell>
        </row>
        <row r="1055">
          <cell r="D1055">
            <v>3000338787</v>
          </cell>
          <cell r="E1055" t="str">
            <v>110224********4840</v>
          </cell>
        </row>
        <row r="1056">
          <cell r="D1056">
            <v>3000338788</v>
          </cell>
          <cell r="E1056" t="str">
            <v>110224********4622</v>
          </cell>
        </row>
        <row r="1057">
          <cell r="D1057">
            <v>3000338789</v>
          </cell>
          <cell r="E1057" t="str">
            <v>110224********1423</v>
          </cell>
        </row>
        <row r="1058">
          <cell r="D1058">
            <v>3000338790</v>
          </cell>
          <cell r="E1058" t="str">
            <v>110224********4627</v>
          </cell>
        </row>
        <row r="1059">
          <cell r="D1059">
            <v>3000338791</v>
          </cell>
          <cell r="E1059" t="str">
            <v>110224********0016</v>
          </cell>
        </row>
        <row r="1060">
          <cell r="D1060">
            <v>3000338792</v>
          </cell>
          <cell r="E1060" t="str">
            <v>110101********2545</v>
          </cell>
        </row>
        <row r="1061">
          <cell r="D1061">
            <v>3000338793</v>
          </cell>
          <cell r="E1061" t="str">
            <v>110115********6313</v>
          </cell>
        </row>
        <row r="1062">
          <cell r="D1062">
            <v>3000338796</v>
          </cell>
          <cell r="E1062" t="str">
            <v>110224********1211</v>
          </cell>
        </row>
        <row r="1063">
          <cell r="D1063">
            <v>3000338797</v>
          </cell>
          <cell r="E1063" t="str">
            <v>110115********3825</v>
          </cell>
        </row>
        <row r="1064">
          <cell r="D1064">
            <v>3000338798</v>
          </cell>
          <cell r="E1064" t="str">
            <v>110224********0321</v>
          </cell>
        </row>
        <row r="1065">
          <cell r="D1065">
            <v>3000338799</v>
          </cell>
          <cell r="E1065" t="str">
            <v>110224********0319</v>
          </cell>
        </row>
        <row r="1066">
          <cell r="D1066">
            <v>3000338800</v>
          </cell>
          <cell r="E1066" t="str">
            <v>110224********1226</v>
          </cell>
        </row>
        <row r="1067">
          <cell r="D1067">
            <v>3000338801</v>
          </cell>
          <cell r="E1067" t="str">
            <v>110224********3423</v>
          </cell>
        </row>
        <row r="1068">
          <cell r="D1068">
            <v>3000338802</v>
          </cell>
          <cell r="E1068" t="str">
            <v>110224********4229</v>
          </cell>
        </row>
        <row r="1069">
          <cell r="D1069">
            <v>3000338803</v>
          </cell>
          <cell r="E1069" t="str">
            <v>232330********0035</v>
          </cell>
        </row>
        <row r="1070">
          <cell r="D1070">
            <v>3000338805</v>
          </cell>
          <cell r="E1070" t="str">
            <v>110223********696X</v>
          </cell>
        </row>
        <row r="1071">
          <cell r="D1071">
            <v>3000338806</v>
          </cell>
          <cell r="E1071" t="str">
            <v>110224********2010</v>
          </cell>
        </row>
        <row r="1072">
          <cell r="D1072">
            <v>3000338807</v>
          </cell>
          <cell r="E1072" t="str">
            <v>110228********0014</v>
          </cell>
        </row>
        <row r="1073">
          <cell r="D1073">
            <v>3000338808</v>
          </cell>
          <cell r="E1073" t="str">
            <v>110222********3829</v>
          </cell>
        </row>
        <row r="1074">
          <cell r="D1074">
            <v>3000338810</v>
          </cell>
          <cell r="E1074" t="str">
            <v>110224********3812</v>
          </cell>
        </row>
        <row r="1075">
          <cell r="D1075">
            <v>3000338811</v>
          </cell>
          <cell r="E1075" t="str">
            <v>110224********1421</v>
          </cell>
        </row>
        <row r="1076">
          <cell r="D1076">
            <v>3000338812</v>
          </cell>
          <cell r="E1076" t="str">
            <v>110227********3326</v>
          </cell>
        </row>
        <row r="1077">
          <cell r="D1077">
            <v>3000338813</v>
          </cell>
          <cell r="E1077" t="str">
            <v>110224********0321</v>
          </cell>
        </row>
        <row r="1078">
          <cell r="D1078">
            <v>3000338814</v>
          </cell>
          <cell r="E1078" t="str">
            <v>110224********0837</v>
          </cell>
        </row>
        <row r="1079">
          <cell r="D1079">
            <v>3000338815</v>
          </cell>
          <cell r="E1079" t="str">
            <v>110103********1839</v>
          </cell>
        </row>
        <row r="1080">
          <cell r="D1080">
            <v>3000338816</v>
          </cell>
          <cell r="E1080" t="str">
            <v>110224********4452</v>
          </cell>
        </row>
        <row r="1081">
          <cell r="D1081">
            <v>3000338817</v>
          </cell>
          <cell r="E1081" t="str">
            <v>110111********0026</v>
          </cell>
        </row>
        <row r="1082">
          <cell r="D1082">
            <v>3000338818</v>
          </cell>
          <cell r="E1082" t="str">
            <v>130681********1210</v>
          </cell>
        </row>
        <row r="1083">
          <cell r="D1083">
            <v>3000338819</v>
          </cell>
          <cell r="E1083" t="str">
            <v>110224********4622</v>
          </cell>
        </row>
        <row r="1084">
          <cell r="D1084">
            <v>3000338821</v>
          </cell>
          <cell r="E1084" t="str">
            <v>110224********1214</v>
          </cell>
        </row>
        <row r="1085">
          <cell r="D1085">
            <v>3000338822</v>
          </cell>
          <cell r="E1085" t="str">
            <v>110224********0042</v>
          </cell>
        </row>
        <row r="1086">
          <cell r="D1086">
            <v>3000338823</v>
          </cell>
          <cell r="E1086" t="str">
            <v>110224********0314</v>
          </cell>
        </row>
        <row r="1087">
          <cell r="D1087">
            <v>3000338824</v>
          </cell>
          <cell r="E1087" t="str">
            <v>110106********1821</v>
          </cell>
        </row>
        <row r="1088">
          <cell r="D1088">
            <v>3000338825</v>
          </cell>
          <cell r="E1088" t="str">
            <v>110103********1893</v>
          </cell>
        </row>
        <row r="1089">
          <cell r="D1089">
            <v>3000338826</v>
          </cell>
          <cell r="E1089" t="str">
            <v>110224********4026</v>
          </cell>
        </row>
        <row r="1090">
          <cell r="D1090">
            <v>3000338827</v>
          </cell>
          <cell r="E1090" t="str">
            <v>110224********461X</v>
          </cell>
        </row>
        <row r="1091">
          <cell r="D1091">
            <v>3000338828</v>
          </cell>
          <cell r="E1091" t="str">
            <v>110224********3819</v>
          </cell>
        </row>
        <row r="1092">
          <cell r="D1092">
            <v>3000338829</v>
          </cell>
          <cell r="E1092" t="str">
            <v>110106********3013</v>
          </cell>
        </row>
        <row r="1093">
          <cell r="D1093">
            <v>3000338831</v>
          </cell>
          <cell r="E1093" t="str">
            <v>110229********0012</v>
          </cell>
        </row>
        <row r="1094">
          <cell r="D1094">
            <v>3000338832</v>
          </cell>
          <cell r="E1094" t="str">
            <v>110224********0829</v>
          </cell>
        </row>
        <row r="1095">
          <cell r="D1095">
            <v>3000338833</v>
          </cell>
          <cell r="E1095" t="str">
            <v>110224********1431</v>
          </cell>
        </row>
        <row r="1096">
          <cell r="D1096">
            <v>3000338834</v>
          </cell>
          <cell r="E1096" t="str">
            <v>110224********0313</v>
          </cell>
        </row>
        <row r="1097">
          <cell r="D1097">
            <v>3000338836</v>
          </cell>
          <cell r="E1097" t="str">
            <v>110224********3625</v>
          </cell>
        </row>
        <row r="1098">
          <cell r="D1098">
            <v>3000338837</v>
          </cell>
          <cell r="E1098" t="str">
            <v>110223********4273</v>
          </cell>
        </row>
        <row r="1099">
          <cell r="D1099">
            <v>3000338838</v>
          </cell>
          <cell r="E1099" t="str">
            <v>110224********4631</v>
          </cell>
        </row>
        <row r="1100">
          <cell r="D1100">
            <v>3000338839</v>
          </cell>
          <cell r="E1100" t="str">
            <v>110224********0022</v>
          </cell>
        </row>
        <row r="1101">
          <cell r="D1101">
            <v>3000338840</v>
          </cell>
          <cell r="E1101" t="str">
            <v>110224********3839</v>
          </cell>
        </row>
        <row r="1102">
          <cell r="D1102">
            <v>3000338841</v>
          </cell>
          <cell r="E1102" t="str">
            <v>142230********6325</v>
          </cell>
        </row>
        <row r="1103">
          <cell r="D1103">
            <v>3000338842</v>
          </cell>
          <cell r="E1103" t="str">
            <v>110103********0628</v>
          </cell>
        </row>
        <row r="1104">
          <cell r="D1104">
            <v>3000338843</v>
          </cell>
          <cell r="E1104" t="str">
            <v>110224********5229</v>
          </cell>
        </row>
        <row r="1105">
          <cell r="D1105">
            <v>3000338844</v>
          </cell>
          <cell r="E1105" t="str">
            <v>110224********1017</v>
          </cell>
        </row>
        <row r="1106">
          <cell r="D1106">
            <v>3000338845</v>
          </cell>
          <cell r="E1106" t="str">
            <v>110224********1215</v>
          </cell>
        </row>
        <row r="1107">
          <cell r="D1107">
            <v>3000338846</v>
          </cell>
          <cell r="E1107" t="str">
            <v>110115********4414</v>
          </cell>
        </row>
        <row r="1108">
          <cell r="D1108">
            <v>3000338847</v>
          </cell>
          <cell r="E1108" t="str">
            <v>110111********0324</v>
          </cell>
        </row>
        <row r="1109">
          <cell r="D1109">
            <v>3000338848</v>
          </cell>
          <cell r="E1109" t="str">
            <v>110224********3827</v>
          </cell>
        </row>
        <row r="1110">
          <cell r="D1110">
            <v>3000338849</v>
          </cell>
          <cell r="E1110" t="str">
            <v>110224********5836</v>
          </cell>
        </row>
        <row r="1111">
          <cell r="D1111">
            <v>3000338850</v>
          </cell>
          <cell r="E1111" t="str">
            <v>130705********152X</v>
          </cell>
        </row>
        <row r="1112">
          <cell r="D1112">
            <v>3000338851</v>
          </cell>
          <cell r="E1112" t="str">
            <v>110105********5889</v>
          </cell>
        </row>
        <row r="1113">
          <cell r="D1113">
            <v>3000338852</v>
          </cell>
          <cell r="E1113" t="str">
            <v>110106********4232</v>
          </cell>
        </row>
        <row r="1114">
          <cell r="D1114">
            <v>3000338853</v>
          </cell>
          <cell r="E1114" t="str">
            <v>110224********002X</v>
          </cell>
        </row>
        <row r="1115">
          <cell r="D1115">
            <v>3000338854</v>
          </cell>
          <cell r="E1115" t="str">
            <v>110228********0049</v>
          </cell>
        </row>
        <row r="1116">
          <cell r="D1116">
            <v>3000338855</v>
          </cell>
          <cell r="E1116" t="str">
            <v>110224********0332</v>
          </cell>
        </row>
        <row r="1117">
          <cell r="D1117">
            <v>3000338856</v>
          </cell>
          <cell r="E1117" t="str">
            <v>110223********7570</v>
          </cell>
        </row>
        <row r="1118">
          <cell r="D1118">
            <v>3000338857</v>
          </cell>
          <cell r="E1118" t="str">
            <v>132201********722X</v>
          </cell>
        </row>
        <row r="1119">
          <cell r="D1119">
            <v>3000338858</v>
          </cell>
          <cell r="E1119" t="str">
            <v>110224********1225</v>
          </cell>
        </row>
        <row r="1120">
          <cell r="D1120">
            <v>3000338859</v>
          </cell>
          <cell r="E1120" t="str">
            <v>110108********6391</v>
          </cell>
        </row>
        <row r="1121">
          <cell r="D1121">
            <v>3000338860</v>
          </cell>
          <cell r="E1121" t="str">
            <v>110224********1222</v>
          </cell>
        </row>
        <row r="1122">
          <cell r="D1122">
            <v>3000338861</v>
          </cell>
          <cell r="E1122" t="str">
            <v>410105********0140</v>
          </cell>
        </row>
        <row r="1123">
          <cell r="D1123">
            <v>3000338862</v>
          </cell>
          <cell r="E1123" t="str">
            <v>110224********0066</v>
          </cell>
        </row>
        <row r="1124">
          <cell r="D1124">
            <v>3000338863</v>
          </cell>
          <cell r="E1124" t="str">
            <v>110224********1818</v>
          </cell>
        </row>
        <row r="1125">
          <cell r="D1125">
            <v>3000338864</v>
          </cell>
          <cell r="E1125" t="str">
            <v>110224********0813</v>
          </cell>
        </row>
        <row r="1126">
          <cell r="D1126">
            <v>3000338865</v>
          </cell>
          <cell r="E1126" t="str">
            <v>110224********1416</v>
          </cell>
        </row>
        <row r="1127">
          <cell r="D1127">
            <v>3000338866</v>
          </cell>
          <cell r="E1127" t="str">
            <v>110111********654X</v>
          </cell>
        </row>
        <row r="1128">
          <cell r="D1128">
            <v>3000338867</v>
          </cell>
          <cell r="E1128" t="str">
            <v>110224********182X</v>
          </cell>
        </row>
        <row r="1129">
          <cell r="D1129">
            <v>3000338868</v>
          </cell>
          <cell r="E1129" t="str">
            <v>110224********4028</v>
          </cell>
        </row>
        <row r="1130">
          <cell r="D1130">
            <v>3000338869</v>
          </cell>
          <cell r="E1130" t="str">
            <v>110224********0332</v>
          </cell>
        </row>
        <row r="1131">
          <cell r="D1131">
            <v>3000338870</v>
          </cell>
          <cell r="E1131" t="str">
            <v>430723********7027</v>
          </cell>
        </row>
        <row r="1132">
          <cell r="D1132">
            <v>3000338871</v>
          </cell>
          <cell r="E1132" t="str">
            <v>110223********4261</v>
          </cell>
        </row>
        <row r="1133">
          <cell r="D1133">
            <v>3000338872</v>
          </cell>
          <cell r="E1133" t="str">
            <v>513023********1829</v>
          </cell>
        </row>
        <row r="1134">
          <cell r="D1134">
            <v>3000338873</v>
          </cell>
          <cell r="E1134" t="str">
            <v>110115********2418</v>
          </cell>
        </row>
        <row r="1135">
          <cell r="D1135">
            <v>3000338874</v>
          </cell>
          <cell r="E1135" t="str">
            <v>110224********0555</v>
          </cell>
        </row>
        <row r="1136">
          <cell r="D1136">
            <v>3000338875</v>
          </cell>
          <cell r="E1136" t="str">
            <v>110224********2049</v>
          </cell>
        </row>
        <row r="1137">
          <cell r="D1137">
            <v>3000338876</v>
          </cell>
          <cell r="E1137" t="str">
            <v>110224********1423</v>
          </cell>
        </row>
        <row r="1138">
          <cell r="D1138">
            <v>3000338877</v>
          </cell>
          <cell r="E1138" t="str">
            <v>110228********6414</v>
          </cell>
        </row>
        <row r="1139">
          <cell r="D1139">
            <v>3000338878</v>
          </cell>
          <cell r="E1139" t="str">
            <v>110224********0063</v>
          </cell>
        </row>
        <row r="1140">
          <cell r="D1140">
            <v>3000338879</v>
          </cell>
          <cell r="E1140" t="str">
            <v>110224********3828</v>
          </cell>
        </row>
        <row r="1141">
          <cell r="D1141">
            <v>3000338880</v>
          </cell>
          <cell r="E1141" t="str">
            <v>371323********5549</v>
          </cell>
        </row>
        <row r="1142">
          <cell r="D1142">
            <v>3000338881</v>
          </cell>
          <cell r="E1142" t="str">
            <v>110224********2867</v>
          </cell>
        </row>
        <row r="1143">
          <cell r="D1143">
            <v>3000338882</v>
          </cell>
          <cell r="E1143" t="str">
            <v>110224********4450</v>
          </cell>
        </row>
        <row r="1144">
          <cell r="D1144">
            <v>3000338883</v>
          </cell>
          <cell r="E1144" t="str">
            <v>110224********4011</v>
          </cell>
        </row>
        <row r="1145">
          <cell r="D1145">
            <v>3000338884</v>
          </cell>
          <cell r="E1145" t="str">
            <v>110224********402X</v>
          </cell>
        </row>
        <row r="1146">
          <cell r="D1146">
            <v>3000338885</v>
          </cell>
          <cell r="E1146" t="str">
            <v>140107********2621</v>
          </cell>
        </row>
        <row r="1147">
          <cell r="D1147">
            <v>3000338886</v>
          </cell>
          <cell r="E1147" t="str">
            <v>110224********3021</v>
          </cell>
        </row>
        <row r="1148">
          <cell r="D1148">
            <v>3000338887</v>
          </cell>
          <cell r="E1148" t="str">
            <v>110224********0316</v>
          </cell>
        </row>
        <row r="1149">
          <cell r="D1149">
            <v>3000338888</v>
          </cell>
          <cell r="E1149" t="str">
            <v>110223********2723</v>
          </cell>
        </row>
        <row r="1150">
          <cell r="D1150">
            <v>3000338889</v>
          </cell>
          <cell r="E1150" t="str">
            <v>110224********3627</v>
          </cell>
        </row>
        <row r="1151">
          <cell r="D1151">
            <v>3000338890</v>
          </cell>
          <cell r="E1151" t="str">
            <v>130726********0782</v>
          </cell>
        </row>
        <row r="1152">
          <cell r="D1152">
            <v>3000338891</v>
          </cell>
          <cell r="E1152" t="str">
            <v>130984********1544</v>
          </cell>
        </row>
        <row r="1153">
          <cell r="D1153">
            <v>3000338892</v>
          </cell>
          <cell r="E1153" t="str">
            <v>110224********3420</v>
          </cell>
        </row>
        <row r="1154">
          <cell r="D1154">
            <v>3000338893</v>
          </cell>
          <cell r="E1154" t="str">
            <v>110224********5011</v>
          </cell>
        </row>
        <row r="1155">
          <cell r="D1155">
            <v>3000338894</v>
          </cell>
          <cell r="E1155" t="str">
            <v>110224********3848</v>
          </cell>
        </row>
        <row r="1156">
          <cell r="D1156">
            <v>3000338895</v>
          </cell>
          <cell r="E1156" t="str">
            <v>110224********1223</v>
          </cell>
        </row>
        <row r="1157">
          <cell r="D1157">
            <v>3000338897</v>
          </cell>
          <cell r="E1157" t="str">
            <v>110224********462X</v>
          </cell>
        </row>
        <row r="1158">
          <cell r="D1158">
            <v>3000338898</v>
          </cell>
          <cell r="E1158" t="str">
            <v>110115********261X</v>
          </cell>
        </row>
        <row r="1159">
          <cell r="D1159">
            <v>3000338899</v>
          </cell>
          <cell r="E1159" t="str">
            <v>110224********0324</v>
          </cell>
        </row>
        <row r="1160">
          <cell r="D1160">
            <v>3000338900</v>
          </cell>
          <cell r="E1160" t="str">
            <v>110228********2622</v>
          </cell>
        </row>
        <row r="1161">
          <cell r="D1161">
            <v>3000338901</v>
          </cell>
          <cell r="E1161" t="str">
            <v>110224********1214</v>
          </cell>
        </row>
        <row r="1162">
          <cell r="D1162">
            <v>3000338902</v>
          </cell>
          <cell r="E1162" t="str">
            <v>110224********4027</v>
          </cell>
        </row>
        <row r="1163">
          <cell r="D1163">
            <v>3000338903</v>
          </cell>
          <cell r="E1163" t="str">
            <v>110224********4422</v>
          </cell>
        </row>
        <row r="1164">
          <cell r="D1164">
            <v>3000338904</v>
          </cell>
          <cell r="E1164" t="str">
            <v>110104********1617</v>
          </cell>
        </row>
        <row r="1165">
          <cell r="D1165">
            <v>3000338905</v>
          </cell>
          <cell r="E1165" t="str">
            <v>110115********0011</v>
          </cell>
        </row>
        <row r="1166">
          <cell r="D1166">
            <v>3000338906</v>
          </cell>
          <cell r="E1166" t="str">
            <v>110224********4629</v>
          </cell>
        </row>
        <row r="1167">
          <cell r="D1167">
            <v>3000338907</v>
          </cell>
          <cell r="E1167" t="str">
            <v>110224********1019</v>
          </cell>
        </row>
        <row r="1168">
          <cell r="D1168">
            <v>3000338908</v>
          </cell>
          <cell r="E1168" t="str">
            <v>110224********1412</v>
          </cell>
        </row>
        <row r="1169">
          <cell r="D1169">
            <v>3000338909</v>
          </cell>
          <cell r="E1169" t="str">
            <v>110228********0665</v>
          </cell>
        </row>
        <row r="1170">
          <cell r="D1170">
            <v>3000338910</v>
          </cell>
          <cell r="E1170" t="str">
            <v>110111********6524</v>
          </cell>
        </row>
        <row r="1171">
          <cell r="D1171">
            <v>3000338911</v>
          </cell>
          <cell r="E1171" t="str">
            <v>110224********032X</v>
          </cell>
        </row>
        <row r="1172">
          <cell r="D1172">
            <v>3000338914</v>
          </cell>
          <cell r="E1172" t="str">
            <v>110224********3025</v>
          </cell>
        </row>
        <row r="1173">
          <cell r="D1173">
            <v>3000338915</v>
          </cell>
          <cell r="E1173" t="str">
            <v>110115********2421</v>
          </cell>
        </row>
        <row r="1174">
          <cell r="D1174">
            <v>3000338916</v>
          </cell>
          <cell r="E1174" t="str">
            <v>110224********0311</v>
          </cell>
        </row>
        <row r="1175">
          <cell r="D1175">
            <v>3000338917</v>
          </cell>
          <cell r="E1175" t="str">
            <v>110224********1427</v>
          </cell>
        </row>
        <row r="1176">
          <cell r="D1176">
            <v>3000338918</v>
          </cell>
          <cell r="E1176" t="str">
            <v>110224********3065</v>
          </cell>
        </row>
        <row r="1177">
          <cell r="D1177">
            <v>3000338919</v>
          </cell>
          <cell r="E1177" t="str">
            <v>411481********4323</v>
          </cell>
        </row>
        <row r="1178">
          <cell r="D1178">
            <v>3000338921</v>
          </cell>
          <cell r="E1178" t="str">
            <v>110115********2017</v>
          </cell>
        </row>
        <row r="1179">
          <cell r="D1179">
            <v>3000338922</v>
          </cell>
          <cell r="E1179" t="str">
            <v>110224********2431</v>
          </cell>
        </row>
        <row r="1180">
          <cell r="D1180">
            <v>3000338923</v>
          </cell>
          <cell r="E1180" t="str">
            <v>110106********3334</v>
          </cell>
        </row>
        <row r="1181">
          <cell r="D1181">
            <v>3000338924</v>
          </cell>
          <cell r="E1181" t="str">
            <v>110224********4416</v>
          </cell>
        </row>
        <row r="1182">
          <cell r="D1182">
            <v>3000338925</v>
          </cell>
          <cell r="E1182" t="str">
            <v>110224********3858</v>
          </cell>
        </row>
        <row r="1183">
          <cell r="D1183">
            <v>3000338926</v>
          </cell>
          <cell r="E1183" t="str">
            <v>110224********0011</v>
          </cell>
        </row>
        <row r="1184">
          <cell r="D1184">
            <v>3000338927</v>
          </cell>
          <cell r="E1184" t="str">
            <v>110106********3025</v>
          </cell>
        </row>
        <row r="1185">
          <cell r="D1185">
            <v>3000338928</v>
          </cell>
          <cell r="E1185" t="str">
            <v>110106********0339</v>
          </cell>
        </row>
        <row r="1186">
          <cell r="D1186">
            <v>3000338929</v>
          </cell>
          <cell r="E1186" t="str">
            <v>110115********1419</v>
          </cell>
        </row>
        <row r="1187">
          <cell r="D1187">
            <v>3000338930</v>
          </cell>
          <cell r="E1187" t="str">
            <v>110224********4624</v>
          </cell>
        </row>
        <row r="1188">
          <cell r="D1188">
            <v>3000338931</v>
          </cell>
          <cell r="E1188" t="str">
            <v>372928********4029</v>
          </cell>
        </row>
        <row r="1189">
          <cell r="D1189">
            <v>3000338932</v>
          </cell>
          <cell r="E1189" t="str">
            <v>130929********6926</v>
          </cell>
        </row>
        <row r="1190">
          <cell r="D1190">
            <v>3000338933</v>
          </cell>
          <cell r="E1190" t="str">
            <v>130205********0059</v>
          </cell>
        </row>
        <row r="1191">
          <cell r="D1191">
            <v>3000338935</v>
          </cell>
          <cell r="E1191" t="str">
            <v>110224********4836</v>
          </cell>
        </row>
        <row r="1192">
          <cell r="D1192">
            <v>3000338936</v>
          </cell>
          <cell r="E1192" t="str">
            <v>110224********1426</v>
          </cell>
        </row>
        <row r="1193">
          <cell r="D1193">
            <v>3000338937</v>
          </cell>
          <cell r="E1193" t="str">
            <v>110224********1410</v>
          </cell>
        </row>
        <row r="1194">
          <cell r="D1194">
            <v>3000338938</v>
          </cell>
          <cell r="E1194" t="str">
            <v>110224********3630</v>
          </cell>
        </row>
        <row r="1195">
          <cell r="D1195">
            <v>3000338939</v>
          </cell>
          <cell r="E1195" t="str">
            <v>110224********0331</v>
          </cell>
        </row>
        <row r="1196">
          <cell r="D1196">
            <v>3000338940</v>
          </cell>
          <cell r="E1196" t="str">
            <v>110106********3612</v>
          </cell>
        </row>
        <row r="1197">
          <cell r="D1197">
            <v>3000338941</v>
          </cell>
          <cell r="E1197" t="str">
            <v>110224********0029</v>
          </cell>
        </row>
        <row r="1198">
          <cell r="D1198">
            <v>3000338942</v>
          </cell>
          <cell r="E1198" t="str">
            <v>110224********1414</v>
          </cell>
        </row>
        <row r="1199">
          <cell r="D1199">
            <v>3000338943</v>
          </cell>
          <cell r="E1199" t="str">
            <v>110224********0312</v>
          </cell>
        </row>
        <row r="1200">
          <cell r="D1200">
            <v>3000338944</v>
          </cell>
          <cell r="E1200" t="str">
            <v>110224********2230</v>
          </cell>
        </row>
        <row r="1201">
          <cell r="D1201">
            <v>3000338945</v>
          </cell>
          <cell r="E1201" t="str">
            <v>110224********0335</v>
          </cell>
        </row>
        <row r="1202">
          <cell r="D1202">
            <v>3000338946</v>
          </cell>
          <cell r="E1202" t="str">
            <v>110224********5220</v>
          </cell>
        </row>
        <row r="1203">
          <cell r="D1203">
            <v>3000338947</v>
          </cell>
          <cell r="E1203" t="str">
            <v>110102********0417</v>
          </cell>
        </row>
        <row r="1204">
          <cell r="D1204">
            <v>3000338948</v>
          </cell>
          <cell r="E1204" t="str">
            <v>110229********1848</v>
          </cell>
        </row>
        <row r="1205">
          <cell r="D1205">
            <v>3000338949</v>
          </cell>
          <cell r="E1205" t="str">
            <v>110102********0012</v>
          </cell>
        </row>
        <row r="1206">
          <cell r="D1206">
            <v>3000338950</v>
          </cell>
          <cell r="E1206" t="str">
            <v>110224********102X</v>
          </cell>
        </row>
        <row r="1207">
          <cell r="D1207">
            <v>3000338951</v>
          </cell>
          <cell r="E1207" t="str">
            <v>410922********0327</v>
          </cell>
        </row>
        <row r="1208">
          <cell r="D1208">
            <v>3000338952</v>
          </cell>
          <cell r="E1208" t="str">
            <v>110224********0856</v>
          </cell>
        </row>
        <row r="1209">
          <cell r="D1209">
            <v>3000338953</v>
          </cell>
          <cell r="E1209" t="str">
            <v>110224********0332</v>
          </cell>
        </row>
        <row r="1210">
          <cell r="D1210">
            <v>3000338954</v>
          </cell>
          <cell r="E1210" t="str">
            <v>110224********2425</v>
          </cell>
        </row>
        <row r="1211">
          <cell r="D1211">
            <v>3000338955</v>
          </cell>
          <cell r="E1211" t="str">
            <v>110224********362X</v>
          </cell>
        </row>
        <row r="1212">
          <cell r="D1212">
            <v>3000338956</v>
          </cell>
          <cell r="E1212" t="str">
            <v>110224********3623</v>
          </cell>
        </row>
        <row r="1213">
          <cell r="D1213">
            <v>3000338957</v>
          </cell>
          <cell r="E1213" t="str">
            <v>110224********0518</v>
          </cell>
        </row>
        <row r="1214">
          <cell r="D1214">
            <v>3000338959</v>
          </cell>
          <cell r="E1214" t="str">
            <v>142429********1548</v>
          </cell>
        </row>
        <row r="1215">
          <cell r="D1215">
            <v>3000338960</v>
          </cell>
          <cell r="E1215" t="str">
            <v>220281********2225</v>
          </cell>
        </row>
        <row r="1216">
          <cell r="D1216">
            <v>3000338961</v>
          </cell>
          <cell r="E1216" t="str">
            <v>110111********1212</v>
          </cell>
        </row>
        <row r="1217">
          <cell r="D1217">
            <v>3000338962</v>
          </cell>
          <cell r="E1217" t="str">
            <v>130633********471X</v>
          </cell>
        </row>
        <row r="1218">
          <cell r="D1218">
            <v>3000338963</v>
          </cell>
          <cell r="E1218" t="str">
            <v>110226********2320</v>
          </cell>
        </row>
        <row r="1219">
          <cell r="D1219">
            <v>3000338964</v>
          </cell>
          <cell r="E1219" t="str">
            <v>110224********0015</v>
          </cell>
        </row>
        <row r="1220">
          <cell r="D1220">
            <v>3000338965</v>
          </cell>
          <cell r="E1220" t="str">
            <v>130629********1010</v>
          </cell>
        </row>
        <row r="1221">
          <cell r="D1221">
            <v>3000338966</v>
          </cell>
          <cell r="E1221" t="str">
            <v>430621********0066</v>
          </cell>
        </row>
        <row r="1222">
          <cell r="D1222">
            <v>3000338967</v>
          </cell>
          <cell r="E1222" t="str">
            <v>110227********4124</v>
          </cell>
        </row>
        <row r="1223">
          <cell r="D1223">
            <v>3000338968</v>
          </cell>
          <cell r="E1223" t="str">
            <v>110224********3669</v>
          </cell>
        </row>
        <row r="1224">
          <cell r="D1224">
            <v>3000338969</v>
          </cell>
          <cell r="E1224" t="str">
            <v>110224********4418</v>
          </cell>
        </row>
        <row r="1225">
          <cell r="D1225">
            <v>3000338970</v>
          </cell>
          <cell r="E1225" t="str">
            <v>110224********3419</v>
          </cell>
        </row>
        <row r="1226">
          <cell r="D1226">
            <v>3000338971</v>
          </cell>
          <cell r="E1226" t="str">
            <v>110224********3013</v>
          </cell>
        </row>
        <row r="1227">
          <cell r="D1227">
            <v>3000338972</v>
          </cell>
          <cell r="E1227" t="str">
            <v>110111********0318</v>
          </cell>
        </row>
        <row r="1228">
          <cell r="D1228">
            <v>3000338974</v>
          </cell>
          <cell r="E1228" t="str">
            <v>110224********001X</v>
          </cell>
        </row>
        <row r="1229">
          <cell r="D1229">
            <v>3000338975</v>
          </cell>
          <cell r="E1229" t="str">
            <v>110107********1523</v>
          </cell>
        </row>
        <row r="1230">
          <cell r="D1230">
            <v>3000338976</v>
          </cell>
          <cell r="E1230" t="str">
            <v>110224********1217</v>
          </cell>
        </row>
        <row r="1231">
          <cell r="D1231">
            <v>3000338977</v>
          </cell>
          <cell r="E1231" t="str">
            <v>110104********3510</v>
          </cell>
        </row>
        <row r="1232">
          <cell r="D1232">
            <v>3000338978</v>
          </cell>
          <cell r="E1232" t="str">
            <v>110224********1410</v>
          </cell>
        </row>
        <row r="1233">
          <cell r="D1233">
            <v>3000338979</v>
          </cell>
          <cell r="E1233" t="str">
            <v>110111********6123</v>
          </cell>
        </row>
        <row r="1234">
          <cell r="D1234">
            <v>3000338980</v>
          </cell>
          <cell r="E1234" t="str">
            <v>110111********6728</v>
          </cell>
        </row>
        <row r="1235">
          <cell r="D1235">
            <v>3000338982</v>
          </cell>
          <cell r="E1235" t="str">
            <v>110221********322X</v>
          </cell>
        </row>
        <row r="1236">
          <cell r="D1236">
            <v>3000338983</v>
          </cell>
          <cell r="E1236" t="str">
            <v>130982********1915</v>
          </cell>
        </row>
        <row r="1237">
          <cell r="D1237">
            <v>3000338986</v>
          </cell>
          <cell r="E1237" t="str">
            <v>110224********1213</v>
          </cell>
        </row>
        <row r="1238">
          <cell r="D1238">
            <v>3000338987</v>
          </cell>
          <cell r="E1238" t="str">
            <v>110224********1210</v>
          </cell>
        </row>
        <row r="1239">
          <cell r="D1239">
            <v>3000338988</v>
          </cell>
          <cell r="E1239" t="str">
            <v>110228********0012</v>
          </cell>
        </row>
        <row r="1240">
          <cell r="D1240">
            <v>3000338989</v>
          </cell>
          <cell r="E1240" t="str">
            <v>110224********1223</v>
          </cell>
        </row>
        <row r="1241">
          <cell r="D1241">
            <v>3000338990</v>
          </cell>
          <cell r="E1241" t="str">
            <v>110224********1212</v>
          </cell>
        </row>
        <row r="1242">
          <cell r="D1242">
            <v>3000338991</v>
          </cell>
          <cell r="E1242" t="str">
            <v>110224********4428</v>
          </cell>
        </row>
        <row r="1243">
          <cell r="D1243">
            <v>3000338992</v>
          </cell>
          <cell r="E1243" t="str">
            <v>110224********0023</v>
          </cell>
        </row>
        <row r="1244">
          <cell r="D1244">
            <v>3000338993</v>
          </cell>
          <cell r="E1244" t="str">
            <v>110224********3227</v>
          </cell>
        </row>
        <row r="1245">
          <cell r="D1245">
            <v>3000338994</v>
          </cell>
          <cell r="E1245" t="str">
            <v>110224********5811</v>
          </cell>
        </row>
        <row r="1246">
          <cell r="D1246">
            <v>3000338995</v>
          </cell>
          <cell r="E1246" t="str">
            <v>110224********3423</v>
          </cell>
        </row>
        <row r="1247">
          <cell r="D1247">
            <v>3000338996</v>
          </cell>
          <cell r="E1247" t="str">
            <v>110115********1220</v>
          </cell>
        </row>
        <row r="1248">
          <cell r="D1248">
            <v>3000338997</v>
          </cell>
          <cell r="E1248" t="str">
            <v>110224********4612</v>
          </cell>
        </row>
        <row r="1249">
          <cell r="D1249">
            <v>3000338998</v>
          </cell>
          <cell r="E1249" t="str">
            <v>110106********5425</v>
          </cell>
        </row>
        <row r="1250">
          <cell r="D1250">
            <v>3000338999</v>
          </cell>
          <cell r="E1250" t="str">
            <v>110224********5815</v>
          </cell>
        </row>
        <row r="1251">
          <cell r="D1251">
            <v>3000339000</v>
          </cell>
          <cell r="E1251" t="str">
            <v>110224********4025</v>
          </cell>
        </row>
        <row r="1252">
          <cell r="D1252">
            <v>3000339001</v>
          </cell>
          <cell r="E1252" t="str">
            <v>110228********5417</v>
          </cell>
        </row>
        <row r="1253">
          <cell r="D1253">
            <v>3000339002</v>
          </cell>
          <cell r="E1253" t="str">
            <v>110224********4426</v>
          </cell>
        </row>
        <row r="1254">
          <cell r="D1254">
            <v>3000339004</v>
          </cell>
          <cell r="E1254" t="str">
            <v>110111********4820</v>
          </cell>
        </row>
        <row r="1255">
          <cell r="D1255">
            <v>3000339005</v>
          </cell>
          <cell r="E1255" t="str">
            <v>130981********2920</v>
          </cell>
        </row>
        <row r="1256">
          <cell r="D1256">
            <v>3000339006</v>
          </cell>
          <cell r="E1256" t="str">
            <v>110224********181X</v>
          </cell>
        </row>
        <row r="1257">
          <cell r="D1257">
            <v>3000339007</v>
          </cell>
          <cell r="E1257" t="str">
            <v>110224********3820</v>
          </cell>
        </row>
        <row r="1258">
          <cell r="D1258">
            <v>3000339008</v>
          </cell>
          <cell r="E1258" t="str">
            <v>110224********2249</v>
          </cell>
        </row>
        <row r="1259">
          <cell r="D1259">
            <v>3000339009</v>
          </cell>
          <cell r="E1259" t="str">
            <v>110224********1227</v>
          </cell>
        </row>
        <row r="1260">
          <cell r="D1260">
            <v>3000339010</v>
          </cell>
          <cell r="E1260" t="str">
            <v>110224********0342</v>
          </cell>
        </row>
        <row r="1261">
          <cell r="D1261">
            <v>3000339012</v>
          </cell>
          <cell r="E1261" t="str">
            <v>110224********0068</v>
          </cell>
        </row>
        <row r="1262">
          <cell r="D1262">
            <v>3000339013</v>
          </cell>
          <cell r="E1262" t="str">
            <v>110224********0523</v>
          </cell>
        </row>
        <row r="1263">
          <cell r="D1263">
            <v>3000339014</v>
          </cell>
          <cell r="E1263" t="str">
            <v>110106********0325</v>
          </cell>
        </row>
        <row r="1264">
          <cell r="D1264">
            <v>3000339015</v>
          </cell>
          <cell r="E1264" t="str">
            <v>110224********1224</v>
          </cell>
        </row>
        <row r="1265">
          <cell r="D1265">
            <v>3000339016</v>
          </cell>
          <cell r="E1265" t="str">
            <v>110224********0318</v>
          </cell>
        </row>
        <row r="1266">
          <cell r="D1266">
            <v>3000339017</v>
          </cell>
          <cell r="E1266" t="str">
            <v>110106********0028</v>
          </cell>
        </row>
        <row r="1267">
          <cell r="D1267">
            <v>3000339018</v>
          </cell>
          <cell r="E1267" t="str">
            <v>110224********2023</v>
          </cell>
        </row>
        <row r="1268">
          <cell r="D1268">
            <v>3000339019</v>
          </cell>
          <cell r="E1268" t="str">
            <v>110224********0521</v>
          </cell>
        </row>
        <row r="1269">
          <cell r="D1269">
            <v>3000339020</v>
          </cell>
          <cell r="E1269" t="str">
            <v>230712********0356</v>
          </cell>
        </row>
        <row r="1270">
          <cell r="D1270">
            <v>3000339021</v>
          </cell>
          <cell r="E1270" t="str">
            <v>110224********1427</v>
          </cell>
        </row>
        <row r="1271">
          <cell r="D1271">
            <v>3000339022</v>
          </cell>
          <cell r="E1271" t="str">
            <v>110224********0544</v>
          </cell>
        </row>
        <row r="1272">
          <cell r="D1272">
            <v>3000339023</v>
          </cell>
          <cell r="E1272" t="str">
            <v>110224********1222</v>
          </cell>
        </row>
        <row r="1273">
          <cell r="D1273">
            <v>3000339025</v>
          </cell>
          <cell r="E1273" t="str">
            <v>110224********1229</v>
          </cell>
        </row>
        <row r="1274">
          <cell r="D1274">
            <v>3000339026</v>
          </cell>
          <cell r="E1274" t="str">
            <v>110224********5621</v>
          </cell>
        </row>
        <row r="1275">
          <cell r="D1275">
            <v>3000339027</v>
          </cell>
          <cell r="E1275" t="str">
            <v>110224********1219</v>
          </cell>
        </row>
        <row r="1276">
          <cell r="D1276">
            <v>3000339028</v>
          </cell>
          <cell r="E1276" t="str">
            <v>110224********5228</v>
          </cell>
        </row>
        <row r="1277">
          <cell r="D1277">
            <v>3000339029</v>
          </cell>
          <cell r="E1277" t="str">
            <v>110224********5221</v>
          </cell>
        </row>
        <row r="1278">
          <cell r="D1278">
            <v>3000339030</v>
          </cell>
          <cell r="E1278" t="str">
            <v>110224********2025</v>
          </cell>
        </row>
        <row r="1279">
          <cell r="D1279">
            <v>3000339031</v>
          </cell>
          <cell r="E1279" t="str">
            <v>110224********5634</v>
          </cell>
        </row>
        <row r="1280">
          <cell r="D1280">
            <v>3000339032</v>
          </cell>
          <cell r="E1280" t="str">
            <v>110115********4827</v>
          </cell>
        </row>
        <row r="1281">
          <cell r="D1281">
            <v>3000339033</v>
          </cell>
          <cell r="E1281" t="str">
            <v>110224********1226</v>
          </cell>
        </row>
        <row r="1282">
          <cell r="D1282">
            <v>3000339035</v>
          </cell>
          <cell r="E1282" t="str">
            <v>130721********1228</v>
          </cell>
        </row>
        <row r="1283">
          <cell r="D1283">
            <v>3000339036</v>
          </cell>
          <cell r="E1283" t="str">
            <v>110115********4822</v>
          </cell>
        </row>
        <row r="1284">
          <cell r="D1284">
            <v>3000339037</v>
          </cell>
          <cell r="E1284" t="str">
            <v>110104********3515</v>
          </cell>
        </row>
        <row r="1285">
          <cell r="D1285">
            <v>3000339038</v>
          </cell>
          <cell r="E1285" t="str">
            <v>110224********0311</v>
          </cell>
        </row>
        <row r="1286">
          <cell r="D1286">
            <v>3000339039</v>
          </cell>
          <cell r="E1286" t="str">
            <v>110224********0310</v>
          </cell>
        </row>
        <row r="1287">
          <cell r="D1287">
            <v>3000339040</v>
          </cell>
          <cell r="E1287" t="str">
            <v>130634********1827</v>
          </cell>
        </row>
        <row r="1288">
          <cell r="D1288">
            <v>3000339041</v>
          </cell>
          <cell r="E1288" t="str">
            <v>110106********332X</v>
          </cell>
        </row>
        <row r="1289">
          <cell r="D1289">
            <v>3000339043</v>
          </cell>
          <cell r="E1289" t="str">
            <v>131025********4524</v>
          </cell>
        </row>
        <row r="1290">
          <cell r="D1290">
            <v>3000339044</v>
          </cell>
          <cell r="E1290" t="str">
            <v>110224********4822</v>
          </cell>
        </row>
        <row r="1291">
          <cell r="D1291">
            <v>3000339045</v>
          </cell>
          <cell r="E1291" t="str">
            <v>110226********4227</v>
          </cell>
        </row>
        <row r="1292">
          <cell r="D1292">
            <v>3000339046</v>
          </cell>
          <cell r="E1292" t="str">
            <v>342401********0027</v>
          </cell>
        </row>
        <row r="1293">
          <cell r="D1293">
            <v>3000339047</v>
          </cell>
          <cell r="E1293" t="str">
            <v>110224********1815</v>
          </cell>
        </row>
        <row r="1294">
          <cell r="D1294">
            <v>3000339048</v>
          </cell>
          <cell r="E1294" t="str">
            <v>110224********5217</v>
          </cell>
        </row>
        <row r="1295">
          <cell r="D1295">
            <v>3000339049</v>
          </cell>
          <cell r="E1295" t="str">
            <v>110224********1413</v>
          </cell>
        </row>
        <row r="1296">
          <cell r="D1296">
            <v>3000339050</v>
          </cell>
          <cell r="E1296" t="str">
            <v>130133********3026</v>
          </cell>
        </row>
        <row r="1297">
          <cell r="D1297">
            <v>3000339051</v>
          </cell>
          <cell r="E1297" t="str">
            <v>110224********002X</v>
          </cell>
        </row>
        <row r="1298">
          <cell r="D1298">
            <v>3000339052</v>
          </cell>
          <cell r="E1298" t="str">
            <v>110115********2019</v>
          </cell>
        </row>
        <row r="1299">
          <cell r="D1299">
            <v>3000339053</v>
          </cell>
          <cell r="E1299" t="str">
            <v>372925********0545</v>
          </cell>
        </row>
        <row r="1300">
          <cell r="D1300">
            <v>3000339054</v>
          </cell>
          <cell r="E1300" t="str">
            <v>110224********3413</v>
          </cell>
        </row>
        <row r="1301">
          <cell r="D1301">
            <v>3000339055</v>
          </cell>
          <cell r="E1301" t="str">
            <v>110224********3219</v>
          </cell>
        </row>
        <row r="1302">
          <cell r="D1302">
            <v>3000339056</v>
          </cell>
          <cell r="E1302" t="str">
            <v>110224********4048</v>
          </cell>
        </row>
        <row r="1303">
          <cell r="D1303">
            <v>3000339057</v>
          </cell>
          <cell r="E1303" t="str">
            <v>110224********3624</v>
          </cell>
        </row>
        <row r="1304">
          <cell r="D1304">
            <v>3000339058</v>
          </cell>
          <cell r="E1304" t="str">
            <v>110106********3626</v>
          </cell>
        </row>
        <row r="1305">
          <cell r="D1305">
            <v>3000339059</v>
          </cell>
          <cell r="E1305" t="str">
            <v>110223********8785</v>
          </cell>
        </row>
        <row r="1306">
          <cell r="D1306">
            <v>3000339060</v>
          </cell>
          <cell r="E1306" t="str">
            <v>110224********1224</v>
          </cell>
        </row>
        <row r="1307">
          <cell r="D1307">
            <v>3000339061</v>
          </cell>
          <cell r="E1307" t="str">
            <v>110224********5215</v>
          </cell>
        </row>
        <row r="1308">
          <cell r="D1308">
            <v>3000339062</v>
          </cell>
          <cell r="E1308" t="str">
            <v>110224********1416</v>
          </cell>
        </row>
        <row r="1309">
          <cell r="D1309">
            <v>3000339063</v>
          </cell>
          <cell r="E1309" t="str">
            <v>110224********4626</v>
          </cell>
        </row>
        <row r="1310">
          <cell r="D1310">
            <v>3000339064</v>
          </cell>
          <cell r="E1310" t="str">
            <v>110224********1228</v>
          </cell>
        </row>
        <row r="1311">
          <cell r="D1311">
            <v>3000339065</v>
          </cell>
          <cell r="E1311" t="str">
            <v>110224********1223</v>
          </cell>
        </row>
        <row r="1312">
          <cell r="D1312">
            <v>3000339066</v>
          </cell>
          <cell r="E1312" t="str">
            <v>410402********5623</v>
          </cell>
        </row>
        <row r="1313">
          <cell r="D1313">
            <v>3000339067</v>
          </cell>
          <cell r="E1313" t="str">
            <v>110224********4045</v>
          </cell>
        </row>
        <row r="1314">
          <cell r="D1314">
            <v>3000339068</v>
          </cell>
          <cell r="E1314" t="str">
            <v>110224********0010</v>
          </cell>
        </row>
        <row r="1315">
          <cell r="D1315">
            <v>3000339069</v>
          </cell>
          <cell r="E1315" t="str">
            <v>110224********3620</v>
          </cell>
        </row>
        <row r="1316">
          <cell r="D1316">
            <v>3000339070</v>
          </cell>
          <cell r="E1316" t="str">
            <v>110111********4288</v>
          </cell>
        </row>
        <row r="1317">
          <cell r="D1317">
            <v>3000339071</v>
          </cell>
          <cell r="E1317" t="str">
            <v>110224********1412</v>
          </cell>
        </row>
        <row r="1318">
          <cell r="D1318">
            <v>3000339072</v>
          </cell>
          <cell r="E1318" t="str">
            <v>110224********3621</v>
          </cell>
        </row>
        <row r="1319">
          <cell r="D1319">
            <v>3000339073</v>
          </cell>
          <cell r="E1319" t="str">
            <v>110224********122X</v>
          </cell>
        </row>
        <row r="1320">
          <cell r="D1320">
            <v>3000339074</v>
          </cell>
          <cell r="E1320" t="str">
            <v>110111********5027</v>
          </cell>
        </row>
        <row r="1321">
          <cell r="D1321">
            <v>3000339075</v>
          </cell>
          <cell r="E1321" t="str">
            <v>110224********381X</v>
          </cell>
        </row>
        <row r="1322">
          <cell r="D1322">
            <v>3000339076</v>
          </cell>
          <cell r="E1322" t="str">
            <v>110103********0625</v>
          </cell>
        </row>
        <row r="1323">
          <cell r="D1323">
            <v>3000339078</v>
          </cell>
          <cell r="E1323" t="str">
            <v>110224********4824</v>
          </cell>
        </row>
        <row r="1324">
          <cell r="D1324">
            <v>3000339079</v>
          </cell>
          <cell r="E1324" t="str">
            <v>110224********1212</v>
          </cell>
        </row>
        <row r="1325">
          <cell r="D1325">
            <v>3000339080</v>
          </cell>
          <cell r="E1325" t="str">
            <v>110115********2436</v>
          </cell>
        </row>
        <row r="1326">
          <cell r="D1326">
            <v>3000339081</v>
          </cell>
          <cell r="E1326" t="str">
            <v>110224********4214</v>
          </cell>
        </row>
        <row r="1327">
          <cell r="D1327">
            <v>3000339082</v>
          </cell>
          <cell r="E1327" t="str">
            <v>110224********083X</v>
          </cell>
        </row>
        <row r="1328">
          <cell r="D1328">
            <v>3000339083</v>
          </cell>
          <cell r="E1328" t="str">
            <v>110224********1418</v>
          </cell>
        </row>
        <row r="1329">
          <cell r="D1329">
            <v>3000339085</v>
          </cell>
          <cell r="E1329" t="str">
            <v>110103********1881</v>
          </cell>
        </row>
        <row r="1330">
          <cell r="D1330">
            <v>3000339086</v>
          </cell>
          <cell r="E1330" t="str">
            <v>110224********1212</v>
          </cell>
        </row>
        <row r="1331">
          <cell r="D1331">
            <v>3000339087</v>
          </cell>
          <cell r="E1331" t="str">
            <v>110224********2643</v>
          </cell>
        </row>
        <row r="1332">
          <cell r="D1332">
            <v>3000339088</v>
          </cell>
          <cell r="E1332" t="str">
            <v>110224********1226</v>
          </cell>
        </row>
        <row r="1333">
          <cell r="D1333">
            <v>3000339089</v>
          </cell>
          <cell r="E1333" t="str">
            <v>110224********1414</v>
          </cell>
        </row>
        <row r="1334">
          <cell r="D1334">
            <v>3000339090</v>
          </cell>
          <cell r="E1334" t="str">
            <v>150404********2914</v>
          </cell>
        </row>
        <row r="1335">
          <cell r="D1335">
            <v>3000339092</v>
          </cell>
          <cell r="E1335" t="str">
            <v>110224********2215</v>
          </cell>
        </row>
        <row r="1336">
          <cell r="D1336">
            <v>3000339093</v>
          </cell>
          <cell r="E1336" t="str">
            <v>110224********6020</v>
          </cell>
        </row>
        <row r="1337">
          <cell r="D1337">
            <v>3000339094</v>
          </cell>
          <cell r="E1337" t="str">
            <v>110224********1218</v>
          </cell>
        </row>
        <row r="1338">
          <cell r="D1338">
            <v>3000339095</v>
          </cell>
          <cell r="E1338" t="str">
            <v>110115********2011</v>
          </cell>
        </row>
        <row r="1339">
          <cell r="D1339">
            <v>3000339096</v>
          </cell>
          <cell r="E1339" t="str">
            <v>110224********1229</v>
          </cell>
        </row>
        <row r="1340">
          <cell r="D1340">
            <v>3000339097</v>
          </cell>
          <cell r="E1340" t="str">
            <v>110224********0517</v>
          </cell>
        </row>
        <row r="1341">
          <cell r="D1341">
            <v>3000339099</v>
          </cell>
          <cell r="E1341" t="str">
            <v>110115********1229</v>
          </cell>
        </row>
        <row r="1342">
          <cell r="D1342">
            <v>3000339100</v>
          </cell>
          <cell r="E1342" t="str">
            <v>110224********1426</v>
          </cell>
        </row>
        <row r="1343">
          <cell r="D1343">
            <v>3000339101</v>
          </cell>
          <cell r="E1343" t="str">
            <v>110224********1226</v>
          </cell>
        </row>
        <row r="1344">
          <cell r="D1344">
            <v>3000339102</v>
          </cell>
          <cell r="E1344" t="str">
            <v>110224********1223</v>
          </cell>
        </row>
        <row r="1345">
          <cell r="D1345">
            <v>3000339103</v>
          </cell>
          <cell r="E1345" t="str">
            <v>220122********8118</v>
          </cell>
        </row>
        <row r="1346">
          <cell r="D1346">
            <v>3000339104</v>
          </cell>
          <cell r="E1346" t="str">
            <v>211382********102X</v>
          </cell>
        </row>
        <row r="1347">
          <cell r="D1347">
            <v>3000339105</v>
          </cell>
          <cell r="E1347" t="str">
            <v>110228********5923</v>
          </cell>
        </row>
        <row r="1348">
          <cell r="D1348">
            <v>3000339107</v>
          </cell>
          <cell r="E1348" t="str">
            <v>110102********1959</v>
          </cell>
        </row>
        <row r="1349">
          <cell r="D1349">
            <v>3000339108</v>
          </cell>
          <cell r="E1349" t="str">
            <v>110224********1412</v>
          </cell>
        </row>
        <row r="1350">
          <cell r="D1350">
            <v>3000339109</v>
          </cell>
          <cell r="E1350" t="str">
            <v>110224********0023</v>
          </cell>
        </row>
        <row r="1351">
          <cell r="D1351">
            <v>3000339110</v>
          </cell>
          <cell r="E1351" t="str">
            <v>110224********4434</v>
          </cell>
        </row>
        <row r="1352">
          <cell r="D1352">
            <v>3000339112</v>
          </cell>
          <cell r="E1352" t="str">
            <v>110106********3017</v>
          </cell>
        </row>
        <row r="1353">
          <cell r="D1353">
            <v>3000339113</v>
          </cell>
          <cell r="E1353" t="str">
            <v>142701********1281</v>
          </cell>
        </row>
        <row r="1354">
          <cell r="D1354">
            <v>3000339114</v>
          </cell>
          <cell r="E1354" t="str">
            <v>110224********0039</v>
          </cell>
        </row>
        <row r="1355">
          <cell r="D1355">
            <v>3000339115</v>
          </cell>
          <cell r="E1355" t="str">
            <v>110224********2040</v>
          </cell>
        </row>
        <row r="1356">
          <cell r="D1356">
            <v>3000339116</v>
          </cell>
          <cell r="E1356" t="str">
            <v>110224********5229</v>
          </cell>
        </row>
        <row r="1357">
          <cell r="D1357">
            <v>3000339117</v>
          </cell>
          <cell r="E1357" t="str">
            <v>130825********0719</v>
          </cell>
        </row>
        <row r="1358">
          <cell r="D1358">
            <v>3000339118</v>
          </cell>
          <cell r="E1358" t="str">
            <v>110224********0827</v>
          </cell>
        </row>
        <row r="1359">
          <cell r="D1359">
            <v>3000339119</v>
          </cell>
          <cell r="E1359" t="str">
            <v>110224********3815</v>
          </cell>
        </row>
        <row r="1360">
          <cell r="D1360">
            <v>3000339120</v>
          </cell>
          <cell r="E1360" t="str">
            <v>110224********2825</v>
          </cell>
        </row>
        <row r="1361">
          <cell r="D1361">
            <v>3000339121</v>
          </cell>
          <cell r="E1361" t="str">
            <v>110224********005X</v>
          </cell>
        </row>
        <row r="1362">
          <cell r="D1362">
            <v>3000339122</v>
          </cell>
          <cell r="E1362" t="str">
            <v>110224********1412</v>
          </cell>
        </row>
        <row r="1363">
          <cell r="D1363">
            <v>3000339123</v>
          </cell>
          <cell r="E1363" t="str">
            <v>110224********142X</v>
          </cell>
        </row>
        <row r="1364">
          <cell r="D1364">
            <v>3000339124</v>
          </cell>
          <cell r="E1364" t="str">
            <v>110228********2913</v>
          </cell>
        </row>
        <row r="1365">
          <cell r="D1365">
            <v>3000339125</v>
          </cell>
          <cell r="E1365" t="str">
            <v>110111********861X</v>
          </cell>
        </row>
        <row r="1366">
          <cell r="D1366">
            <v>3000339127</v>
          </cell>
          <cell r="E1366" t="str">
            <v>110224********4629</v>
          </cell>
        </row>
        <row r="1367">
          <cell r="D1367">
            <v>3000339128</v>
          </cell>
          <cell r="E1367" t="str">
            <v>110224********3612</v>
          </cell>
        </row>
        <row r="1368">
          <cell r="D1368">
            <v>3000339129</v>
          </cell>
          <cell r="E1368" t="str">
            <v>110224********0017</v>
          </cell>
        </row>
        <row r="1369">
          <cell r="D1369">
            <v>3000339130</v>
          </cell>
          <cell r="E1369" t="str">
            <v>110224********0020</v>
          </cell>
        </row>
        <row r="1370">
          <cell r="D1370">
            <v>3000339131</v>
          </cell>
          <cell r="E1370" t="str">
            <v>130984********3689</v>
          </cell>
        </row>
        <row r="1371">
          <cell r="D1371">
            <v>3000339132</v>
          </cell>
          <cell r="E1371" t="str">
            <v>110229********0067</v>
          </cell>
        </row>
        <row r="1372">
          <cell r="D1372">
            <v>3000339133</v>
          </cell>
          <cell r="E1372" t="str">
            <v>110224********2429</v>
          </cell>
        </row>
        <row r="1373">
          <cell r="D1373">
            <v>3000339134</v>
          </cell>
          <cell r="E1373" t="str">
            <v>110106********062X</v>
          </cell>
        </row>
        <row r="1374">
          <cell r="D1374">
            <v>3000339135</v>
          </cell>
          <cell r="E1374" t="str">
            <v>110115********0028</v>
          </cell>
        </row>
        <row r="1375">
          <cell r="D1375">
            <v>3000339136</v>
          </cell>
          <cell r="E1375" t="str">
            <v>110224********002X</v>
          </cell>
        </row>
        <row r="1376">
          <cell r="D1376">
            <v>3000339137</v>
          </cell>
          <cell r="E1376" t="str">
            <v>110111********401X</v>
          </cell>
        </row>
        <row r="1377">
          <cell r="D1377">
            <v>3000339138</v>
          </cell>
          <cell r="E1377" t="str">
            <v>130123********1515</v>
          </cell>
        </row>
        <row r="1378">
          <cell r="D1378">
            <v>3000339139</v>
          </cell>
          <cell r="E1378" t="str">
            <v>110224********2012</v>
          </cell>
        </row>
        <row r="1379">
          <cell r="D1379">
            <v>3000339140</v>
          </cell>
          <cell r="E1379" t="str">
            <v>110224********4634</v>
          </cell>
        </row>
        <row r="1380">
          <cell r="D1380">
            <v>3000339141</v>
          </cell>
          <cell r="E1380" t="str">
            <v>110224********0336</v>
          </cell>
        </row>
        <row r="1381">
          <cell r="D1381">
            <v>3000339142</v>
          </cell>
          <cell r="E1381" t="str">
            <v>110224********2616</v>
          </cell>
        </row>
        <row r="1382">
          <cell r="D1382">
            <v>3000339143</v>
          </cell>
          <cell r="E1382" t="str">
            <v>110104********1217</v>
          </cell>
        </row>
        <row r="1383">
          <cell r="D1383">
            <v>3000339144</v>
          </cell>
          <cell r="E1383" t="str">
            <v>110224********4622</v>
          </cell>
        </row>
        <row r="1384">
          <cell r="D1384">
            <v>3000339145</v>
          </cell>
          <cell r="E1384" t="str">
            <v>110224********2025</v>
          </cell>
        </row>
        <row r="1385">
          <cell r="D1385">
            <v>3000339146</v>
          </cell>
          <cell r="E1385" t="str">
            <v>110224********2216</v>
          </cell>
        </row>
        <row r="1386">
          <cell r="D1386">
            <v>3000339147</v>
          </cell>
          <cell r="E1386" t="str">
            <v>130533********4227</v>
          </cell>
        </row>
        <row r="1387">
          <cell r="D1387">
            <v>3000339148</v>
          </cell>
          <cell r="E1387" t="str">
            <v>110224********3618</v>
          </cell>
        </row>
        <row r="1388">
          <cell r="D1388">
            <v>3000339149</v>
          </cell>
          <cell r="E1388" t="str">
            <v>110224********2018</v>
          </cell>
        </row>
        <row r="1389">
          <cell r="D1389">
            <v>3000339150</v>
          </cell>
          <cell r="E1389" t="str">
            <v>110224********2029</v>
          </cell>
        </row>
        <row r="1390">
          <cell r="D1390">
            <v>3000339152</v>
          </cell>
          <cell r="E1390" t="str">
            <v>110224********1028</v>
          </cell>
        </row>
        <row r="1391">
          <cell r="D1391">
            <v>3000339153</v>
          </cell>
          <cell r="E1391" t="str">
            <v>110224********2015</v>
          </cell>
        </row>
        <row r="1392">
          <cell r="D1392">
            <v>3000339154</v>
          </cell>
          <cell r="E1392" t="str">
            <v>110224********4841</v>
          </cell>
        </row>
        <row r="1393">
          <cell r="D1393">
            <v>3000339155</v>
          </cell>
          <cell r="E1393" t="str">
            <v>110224********1224</v>
          </cell>
        </row>
        <row r="1394">
          <cell r="D1394">
            <v>3000339156</v>
          </cell>
          <cell r="E1394" t="str">
            <v>110226********3949</v>
          </cell>
        </row>
        <row r="1395">
          <cell r="D1395">
            <v>3000339157</v>
          </cell>
          <cell r="E1395" t="str">
            <v>110224********3612</v>
          </cell>
        </row>
        <row r="1396">
          <cell r="D1396">
            <v>3000339158</v>
          </cell>
          <cell r="E1396" t="str">
            <v>110224********5029</v>
          </cell>
        </row>
        <row r="1397">
          <cell r="D1397">
            <v>3000339159</v>
          </cell>
          <cell r="E1397" t="str">
            <v>110224********4611</v>
          </cell>
        </row>
        <row r="1398">
          <cell r="D1398">
            <v>3000339160</v>
          </cell>
          <cell r="E1398" t="str">
            <v>110224********0035</v>
          </cell>
        </row>
        <row r="1399">
          <cell r="D1399">
            <v>3000339161</v>
          </cell>
          <cell r="E1399" t="str">
            <v>110224********3627</v>
          </cell>
        </row>
        <row r="1400">
          <cell r="D1400">
            <v>3000339162</v>
          </cell>
          <cell r="E1400" t="str">
            <v>110224********4628</v>
          </cell>
        </row>
        <row r="1401">
          <cell r="D1401">
            <v>3000339164</v>
          </cell>
          <cell r="E1401" t="str">
            <v>110224********2624</v>
          </cell>
        </row>
        <row r="1402">
          <cell r="D1402">
            <v>3000339165</v>
          </cell>
          <cell r="E1402" t="str">
            <v>110224********1011</v>
          </cell>
        </row>
        <row r="1403">
          <cell r="D1403">
            <v>3000339166</v>
          </cell>
          <cell r="E1403" t="str">
            <v>110228********4119</v>
          </cell>
        </row>
        <row r="1404">
          <cell r="D1404">
            <v>3000339167</v>
          </cell>
          <cell r="E1404" t="str">
            <v>110223********3519</v>
          </cell>
        </row>
        <row r="1405">
          <cell r="D1405">
            <v>3000339168</v>
          </cell>
          <cell r="E1405" t="str">
            <v>110111********1011</v>
          </cell>
        </row>
        <row r="1406">
          <cell r="D1406">
            <v>3000339169</v>
          </cell>
          <cell r="E1406" t="str">
            <v>110224********0027</v>
          </cell>
        </row>
        <row r="1407">
          <cell r="D1407">
            <v>3000339170</v>
          </cell>
          <cell r="E1407" t="str">
            <v>110224********5413</v>
          </cell>
        </row>
        <row r="1408">
          <cell r="D1408">
            <v>3000339171</v>
          </cell>
          <cell r="E1408" t="str">
            <v>110111********2218</v>
          </cell>
        </row>
        <row r="1409">
          <cell r="D1409">
            <v>3000339172</v>
          </cell>
          <cell r="E1409" t="str">
            <v>110224********1623</v>
          </cell>
        </row>
        <row r="1410">
          <cell r="D1410">
            <v>3000339173</v>
          </cell>
          <cell r="E1410" t="str">
            <v>110224********1420</v>
          </cell>
        </row>
        <row r="1411">
          <cell r="D1411">
            <v>3000339174</v>
          </cell>
          <cell r="E1411" t="str">
            <v>110224********2014</v>
          </cell>
        </row>
        <row r="1412">
          <cell r="D1412">
            <v>3000339175</v>
          </cell>
          <cell r="E1412" t="str">
            <v>110224********104X</v>
          </cell>
        </row>
        <row r="1413">
          <cell r="D1413">
            <v>3000339176</v>
          </cell>
          <cell r="E1413" t="str">
            <v>110224********2021</v>
          </cell>
        </row>
        <row r="1414">
          <cell r="D1414">
            <v>3000339177</v>
          </cell>
          <cell r="E1414" t="str">
            <v>130184********0011</v>
          </cell>
        </row>
        <row r="1415">
          <cell r="D1415">
            <v>3000339178</v>
          </cell>
          <cell r="E1415" t="str">
            <v>110224********3621</v>
          </cell>
        </row>
        <row r="1416">
          <cell r="D1416">
            <v>3000339179</v>
          </cell>
          <cell r="E1416" t="str">
            <v>230603********0224</v>
          </cell>
        </row>
        <row r="1417">
          <cell r="D1417">
            <v>3000339180</v>
          </cell>
          <cell r="E1417" t="str">
            <v>110102********0444</v>
          </cell>
        </row>
        <row r="1418">
          <cell r="D1418">
            <v>3000339181</v>
          </cell>
          <cell r="E1418" t="str">
            <v>110106********3329</v>
          </cell>
        </row>
        <row r="1419">
          <cell r="D1419">
            <v>3000339182</v>
          </cell>
          <cell r="E1419" t="str">
            <v>110224********1211</v>
          </cell>
        </row>
        <row r="1420">
          <cell r="D1420">
            <v>3000339183</v>
          </cell>
          <cell r="E1420" t="str">
            <v>110224********4418</v>
          </cell>
        </row>
        <row r="1421">
          <cell r="D1421">
            <v>3000339184</v>
          </cell>
          <cell r="E1421" t="str">
            <v>110224********3246</v>
          </cell>
        </row>
        <row r="1422">
          <cell r="D1422">
            <v>3000339186</v>
          </cell>
          <cell r="E1422" t="str">
            <v>110106********1517</v>
          </cell>
        </row>
        <row r="1423">
          <cell r="D1423">
            <v>3000339187</v>
          </cell>
          <cell r="E1423" t="str">
            <v>220681********0066</v>
          </cell>
        </row>
        <row r="1424">
          <cell r="D1424">
            <v>3000339188</v>
          </cell>
          <cell r="E1424" t="str">
            <v>110224********124X</v>
          </cell>
        </row>
        <row r="1425">
          <cell r="D1425">
            <v>3000339189</v>
          </cell>
          <cell r="E1425" t="str">
            <v>110224********1426</v>
          </cell>
        </row>
        <row r="1426">
          <cell r="D1426">
            <v>3000339190</v>
          </cell>
          <cell r="E1426" t="str">
            <v>110224********4649</v>
          </cell>
        </row>
        <row r="1427">
          <cell r="D1427">
            <v>3000339191</v>
          </cell>
          <cell r="E1427" t="str">
            <v>110223********2721</v>
          </cell>
        </row>
        <row r="1428">
          <cell r="D1428">
            <v>3000339192</v>
          </cell>
          <cell r="E1428" t="str">
            <v>110224********4421</v>
          </cell>
        </row>
        <row r="1429">
          <cell r="D1429">
            <v>3000339193</v>
          </cell>
          <cell r="E1429" t="str">
            <v>110224********4642</v>
          </cell>
        </row>
        <row r="1430">
          <cell r="D1430">
            <v>3000339195</v>
          </cell>
          <cell r="E1430" t="str">
            <v>110224********502X</v>
          </cell>
        </row>
        <row r="1431">
          <cell r="D1431">
            <v>3000339196</v>
          </cell>
          <cell r="E1431" t="str">
            <v>110224********5011</v>
          </cell>
        </row>
        <row r="1432">
          <cell r="D1432">
            <v>3000339197</v>
          </cell>
          <cell r="E1432" t="str">
            <v>110103********1840</v>
          </cell>
        </row>
        <row r="1433">
          <cell r="D1433">
            <v>3000339198</v>
          </cell>
          <cell r="E1433" t="str">
            <v>110224********442X</v>
          </cell>
        </row>
        <row r="1434">
          <cell r="D1434">
            <v>3000339199</v>
          </cell>
          <cell r="E1434" t="str">
            <v>110111********2624</v>
          </cell>
        </row>
        <row r="1435">
          <cell r="D1435">
            <v>3000339200</v>
          </cell>
          <cell r="E1435" t="str">
            <v>130984********3321</v>
          </cell>
        </row>
        <row r="1436">
          <cell r="D1436">
            <v>3000339201</v>
          </cell>
          <cell r="E1436" t="str">
            <v>110224********1811</v>
          </cell>
        </row>
        <row r="1437">
          <cell r="D1437">
            <v>3000339203</v>
          </cell>
          <cell r="E1437" t="str">
            <v>110223********6425</v>
          </cell>
        </row>
        <row r="1438">
          <cell r="D1438">
            <v>3000339204</v>
          </cell>
          <cell r="E1438" t="str">
            <v>130202********2731</v>
          </cell>
        </row>
        <row r="1439">
          <cell r="D1439">
            <v>3000339206</v>
          </cell>
          <cell r="E1439" t="str">
            <v>110224********0081</v>
          </cell>
        </row>
        <row r="1440">
          <cell r="D1440">
            <v>3000339207</v>
          </cell>
          <cell r="E1440" t="str">
            <v>110224********1421</v>
          </cell>
        </row>
        <row r="1441">
          <cell r="D1441">
            <v>3000339208</v>
          </cell>
          <cell r="E1441" t="str">
            <v>110224********402X</v>
          </cell>
        </row>
        <row r="1442">
          <cell r="D1442">
            <v>3000339209</v>
          </cell>
          <cell r="E1442" t="str">
            <v>372324********6721</v>
          </cell>
        </row>
        <row r="1443">
          <cell r="D1443">
            <v>3000339210</v>
          </cell>
          <cell r="E1443" t="str">
            <v>110224********0040</v>
          </cell>
        </row>
        <row r="1444">
          <cell r="D1444">
            <v>3000339211</v>
          </cell>
          <cell r="E1444" t="str">
            <v>110224********0329</v>
          </cell>
        </row>
        <row r="1445">
          <cell r="D1445">
            <v>3000339212</v>
          </cell>
          <cell r="E1445" t="str">
            <v>110108********3640</v>
          </cell>
        </row>
        <row r="1446">
          <cell r="D1446">
            <v>3000339215</v>
          </cell>
          <cell r="E1446" t="str">
            <v>130732********2140</v>
          </cell>
        </row>
        <row r="1447">
          <cell r="D1447">
            <v>3000339216</v>
          </cell>
          <cell r="E1447" t="str">
            <v>110224********0014</v>
          </cell>
        </row>
        <row r="1448">
          <cell r="D1448">
            <v>3000339217</v>
          </cell>
          <cell r="E1448" t="str">
            <v>110224********1418</v>
          </cell>
        </row>
        <row r="1449">
          <cell r="D1449">
            <v>3000339218</v>
          </cell>
          <cell r="E1449" t="str">
            <v>110224********1819</v>
          </cell>
        </row>
        <row r="1450">
          <cell r="D1450">
            <v>3000339219</v>
          </cell>
          <cell r="E1450" t="str">
            <v>110224********1229</v>
          </cell>
        </row>
        <row r="1451">
          <cell r="D1451">
            <v>3000339220</v>
          </cell>
          <cell r="E1451" t="str">
            <v>110224********1811</v>
          </cell>
        </row>
        <row r="1452">
          <cell r="D1452">
            <v>3000339221</v>
          </cell>
          <cell r="E1452" t="str">
            <v>110224********1825</v>
          </cell>
        </row>
        <row r="1453">
          <cell r="D1453">
            <v>3000339223</v>
          </cell>
          <cell r="E1453" t="str">
            <v>130828********0227</v>
          </cell>
        </row>
        <row r="1454">
          <cell r="D1454">
            <v>3000339224</v>
          </cell>
          <cell r="E1454" t="str">
            <v>110223********7264</v>
          </cell>
        </row>
        <row r="1455">
          <cell r="D1455">
            <v>3000339225</v>
          </cell>
          <cell r="E1455" t="str">
            <v>110105********291X</v>
          </cell>
        </row>
        <row r="1456">
          <cell r="D1456">
            <v>3000339227</v>
          </cell>
          <cell r="E1456" t="str">
            <v>131025********3027</v>
          </cell>
        </row>
        <row r="1457">
          <cell r="D1457">
            <v>3000339228</v>
          </cell>
          <cell r="E1457" t="str">
            <v>130929********1421</v>
          </cell>
        </row>
        <row r="1458">
          <cell r="D1458">
            <v>3000339229</v>
          </cell>
          <cell r="E1458" t="str">
            <v>110224********4444</v>
          </cell>
        </row>
        <row r="1459">
          <cell r="D1459">
            <v>3000339231</v>
          </cell>
          <cell r="E1459" t="str">
            <v>110224********3241</v>
          </cell>
        </row>
        <row r="1460">
          <cell r="D1460">
            <v>3000339232</v>
          </cell>
          <cell r="E1460" t="str">
            <v>110224********2816</v>
          </cell>
        </row>
        <row r="1461">
          <cell r="D1461">
            <v>3000339233</v>
          </cell>
          <cell r="E1461" t="str">
            <v>110224********1212</v>
          </cell>
        </row>
        <row r="1462">
          <cell r="D1462">
            <v>3000339234</v>
          </cell>
          <cell r="E1462" t="str">
            <v>110103********1523</v>
          </cell>
        </row>
        <row r="1463">
          <cell r="D1463">
            <v>3000339235</v>
          </cell>
          <cell r="E1463" t="str">
            <v>110224********5837</v>
          </cell>
        </row>
        <row r="1464">
          <cell r="D1464">
            <v>3000339236</v>
          </cell>
          <cell r="E1464" t="str">
            <v>110224********0522</v>
          </cell>
        </row>
        <row r="1465">
          <cell r="D1465">
            <v>3000339237</v>
          </cell>
          <cell r="E1465" t="str">
            <v>110224********0046</v>
          </cell>
        </row>
        <row r="1466">
          <cell r="D1466">
            <v>3000339238</v>
          </cell>
          <cell r="E1466" t="str">
            <v>110224********2021</v>
          </cell>
        </row>
        <row r="1467">
          <cell r="D1467">
            <v>3000339239</v>
          </cell>
          <cell r="E1467" t="str">
            <v>110224********3029</v>
          </cell>
        </row>
        <row r="1468">
          <cell r="D1468">
            <v>3000339240</v>
          </cell>
          <cell r="E1468" t="str">
            <v>110224********0547</v>
          </cell>
        </row>
        <row r="1469">
          <cell r="D1469">
            <v>3000339241</v>
          </cell>
          <cell r="E1469" t="str">
            <v>110224********1410</v>
          </cell>
        </row>
        <row r="1470">
          <cell r="D1470">
            <v>3000339242</v>
          </cell>
          <cell r="E1470" t="str">
            <v>110224********0073</v>
          </cell>
        </row>
        <row r="1471">
          <cell r="D1471">
            <v>3000339243</v>
          </cell>
          <cell r="E1471" t="str">
            <v>110224********3223</v>
          </cell>
        </row>
        <row r="1472">
          <cell r="D1472">
            <v>3000339245</v>
          </cell>
          <cell r="E1472" t="str">
            <v>110224********3629</v>
          </cell>
        </row>
        <row r="1473">
          <cell r="D1473">
            <v>3000339246</v>
          </cell>
          <cell r="E1473" t="str">
            <v>110224********1417</v>
          </cell>
        </row>
        <row r="1474">
          <cell r="D1474">
            <v>3000339247</v>
          </cell>
          <cell r="E1474" t="str">
            <v>110109********5025</v>
          </cell>
        </row>
        <row r="1475">
          <cell r="D1475">
            <v>3000339248</v>
          </cell>
          <cell r="E1475" t="str">
            <v>110224********2417</v>
          </cell>
        </row>
        <row r="1476">
          <cell r="D1476">
            <v>3000339249</v>
          </cell>
          <cell r="E1476" t="str">
            <v>140602********5026</v>
          </cell>
        </row>
        <row r="1477">
          <cell r="D1477">
            <v>3000339250</v>
          </cell>
          <cell r="E1477" t="str">
            <v>110224********1223</v>
          </cell>
        </row>
        <row r="1478">
          <cell r="D1478">
            <v>3000339251</v>
          </cell>
          <cell r="E1478" t="str">
            <v>110106********0018</v>
          </cell>
        </row>
        <row r="1479">
          <cell r="D1479">
            <v>3000339252</v>
          </cell>
          <cell r="E1479" t="str">
            <v>110115********3621</v>
          </cell>
        </row>
        <row r="1480">
          <cell r="D1480">
            <v>3000339254</v>
          </cell>
          <cell r="E1480" t="str">
            <v>371522********8728</v>
          </cell>
        </row>
        <row r="1481">
          <cell r="D1481">
            <v>3000339255</v>
          </cell>
          <cell r="E1481" t="str">
            <v>110224********1815</v>
          </cell>
        </row>
        <row r="1482">
          <cell r="D1482">
            <v>3000339256</v>
          </cell>
          <cell r="E1482" t="str">
            <v>110221********6614</v>
          </cell>
        </row>
        <row r="1483">
          <cell r="D1483">
            <v>3000339258</v>
          </cell>
          <cell r="E1483" t="str">
            <v>110224********1218</v>
          </cell>
        </row>
        <row r="1484">
          <cell r="D1484">
            <v>3000339259</v>
          </cell>
          <cell r="E1484" t="str">
            <v>110224********1413</v>
          </cell>
        </row>
        <row r="1485">
          <cell r="D1485">
            <v>3000339260</v>
          </cell>
          <cell r="E1485" t="str">
            <v>110224********4226</v>
          </cell>
        </row>
        <row r="1486">
          <cell r="D1486">
            <v>3000339262</v>
          </cell>
          <cell r="E1486" t="str">
            <v>110111********0622</v>
          </cell>
        </row>
        <row r="1487">
          <cell r="D1487">
            <v>3000339263</v>
          </cell>
          <cell r="E1487" t="str">
            <v>110224********4421</v>
          </cell>
        </row>
        <row r="1488">
          <cell r="D1488">
            <v>3000339264</v>
          </cell>
          <cell r="E1488" t="str">
            <v>110224********3422</v>
          </cell>
        </row>
        <row r="1489">
          <cell r="D1489">
            <v>3000339265</v>
          </cell>
          <cell r="E1489" t="str">
            <v>110224********1211</v>
          </cell>
        </row>
        <row r="1490">
          <cell r="D1490">
            <v>3000339266</v>
          </cell>
          <cell r="E1490" t="str">
            <v>110224********4021</v>
          </cell>
        </row>
        <row r="1491">
          <cell r="D1491">
            <v>3000339267</v>
          </cell>
          <cell r="E1491" t="str">
            <v>110224********2210</v>
          </cell>
        </row>
        <row r="1492">
          <cell r="D1492">
            <v>3000339269</v>
          </cell>
          <cell r="E1492" t="str">
            <v>110106********0921</v>
          </cell>
        </row>
        <row r="1493">
          <cell r="D1493">
            <v>3000339270</v>
          </cell>
          <cell r="E1493" t="str">
            <v>110223********601X</v>
          </cell>
        </row>
        <row r="1494">
          <cell r="D1494">
            <v>3000339271</v>
          </cell>
          <cell r="E1494" t="str">
            <v>110224********1221</v>
          </cell>
        </row>
        <row r="1495">
          <cell r="D1495">
            <v>3000339272</v>
          </cell>
          <cell r="E1495" t="str">
            <v>131022********1229</v>
          </cell>
        </row>
        <row r="1496">
          <cell r="D1496">
            <v>3000339273</v>
          </cell>
          <cell r="E1496" t="str">
            <v>110224********0823</v>
          </cell>
        </row>
        <row r="1497">
          <cell r="D1497">
            <v>3000339274</v>
          </cell>
          <cell r="E1497" t="str">
            <v>130629********0425</v>
          </cell>
        </row>
        <row r="1498">
          <cell r="D1498">
            <v>3000339275</v>
          </cell>
          <cell r="E1498" t="str">
            <v>110224********0329</v>
          </cell>
        </row>
        <row r="1499">
          <cell r="D1499">
            <v>3000339276</v>
          </cell>
          <cell r="E1499" t="str">
            <v>110106********241X</v>
          </cell>
        </row>
        <row r="1500">
          <cell r="D1500">
            <v>3000339277</v>
          </cell>
          <cell r="E1500" t="str">
            <v>110224********3614</v>
          </cell>
        </row>
        <row r="1501">
          <cell r="D1501">
            <v>3000339279</v>
          </cell>
          <cell r="E1501" t="str">
            <v>110106********3709</v>
          </cell>
        </row>
        <row r="1502">
          <cell r="D1502">
            <v>3000339280</v>
          </cell>
          <cell r="E1502" t="str">
            <v>110224********4422</v>
          </cell>
        </row>
        <row r="1503">
          <cell r="D1503">
            <v>3000339281</v>
          </cell>
          <cell r="E1503" t="str">
            <v>110224********3821</v>
          </cell>
        </row>
        <row r="1504">
          <cell r="D1504">
            <v>3000339282</v>
          </cell>
          <cell r="E1504" t="str">
            <v>110224********2649</v>
          </cell>
        </row>
        <row r="1505">
          <cell r="D1505">
            <v>3000339283</v>
          </cell>
          <cell r="E1505" t="str">
            <v>110224********4213</v>
          </cell>
        </row>
        <row r="1506">
          <cell r="D1506">
            <v>3000339284</v>
          </cell>
          <cell r="E1506" t="str">
            <v>110224********5820</v>
          </cell>
        </row>
        <row r="1507">
          <cell r="D1507">
            <v>3000339285</v>
          </cell>
          <cell r="E1507" t="str">
            <v>411502********8743</v>
          </cell>
        </row>
        <row r="1508">
          <cell r="D1508">
            <v>3000339286</v>
          </cell>
          <cell r="E1508" t="str">
            <v>110228********0939</v>
          </cell>
        </row>
        <row r="1509">
          <cell r="D1509">
            <v>3000339289</v>
          </cell>
          <cell r="E1509" t="str">
            <v>110224********1428</v>
          </cell>
        </row>
        <row r="1510">
          <cell r="D1510">
            <v>3000339290</v>
          </cell>
          <cell r="E1510" t="str">
            <v>110224********1012</v>
          </cell>
        </row>
        <row r="1511">
          <cell r="D1511">
            <v>3000339291</v>
          </cell>
          <cell r="E1511" t="str">
            <v>110103********0916</v>
          </cell>
        </row>
        <row r="1512">
          <cell r="D1512">
            <v>3000339292</v>
          </cell>
          <cell r="E1512" t="str">
            <v>110223********1061</v>
          </cell>
        </row>
        <row r="1513">
          <cell r="D1513">
            <v>3000339293</v>
          </cell>
          <cell r="E1513" t="str">
            <v>110224********4817</v>
          </cell>
        </row>
        <row r="1514">
          <cell r="D1514">
            <v>3000339294</v>
          </cell>
          <cell r="E1514" t="str">
            <v>110223********2721</v>
          </cell>
        </row>
        <row r="1515">
          <cell r="D1515">
            <v>3000339295</v>
          </cell>
          <cell r="E1515" t="str">
            <v>110228********2629</v>
          </cell>
        </row>
        <row r="1516">
          <cell r="D1516">
            <v>3000339296</v>
          </cell>
          <cell r="E1516" t="str">
            <v>110224********1223</v>
          </cell>
        </row>
        <row r="1517">
          <cell r="D1517">
            <v>3000339297</v>
          </cell>
          <cell r="E1517" t="str">
            <v>110224********2017</v>
          </cell>
        </row>
        <row r="1518">
          <cell r="D1518">
            <v>3000339298</v>
          </cell>
          <cell r="E1518" t="str">
            <v>110224********1416</v>
          </cell>
        </row>
        <row r="1519">
          <cell r="D1519">
            <v>3000339299</v>
          </cell>
          <cell r="E1519" t="str">
            <v>110104********3046</v>
          </cell>
        </row>
        <row r="1520">
          <cell r="D1520">
            <v>3000339300</v>
          </cell>
          <cell r="E1520" t="str">
            <v>210423********1820</v>
          </cell>
        </row>
        <row r="1521">
          <cell r="D1521">
            <v>3000339301</v>
          </cell>
          <cell r="E1521" t="str">
            <v>110224********0042</v>
          </cell>
        </row>
        <row r="1522">
          <cell r="D1522">
            <v>3000339302</v>
          </cell>
          <cell r="E1522" t="str">
            <v>210423********1847</v>
          </cell>
        </row>
        <row r="1523">
          <cell r="D1523">
            <v>3000339303</v>
          </cell>
          <cell r="E1523" t="str">
            <v>110224********0317</v>
          </cell>
        </row>
        <row r="1524">
          <cell r="D1524">
            <v>3000339304</v>
          </cell>
          <cell r="E1524" t="str">
            <v>110224********4427</v>
          </cell>
        </row>
        <row r="1525">
          <cell r="D1525">
            <v>3000339305</v>
          </cell>
          <cell r="E1525" t="str">
            <v>110224********0027</v>
          </cell>
        </row>
        <row r="1526">
          <cell r="D1526">
            <v>3000339307</v>
          </cell>
          <cell r="E1526" t="str">
            <v>110104********0451</v>
          </cell>
        </row>
        <row r="1527">
          <cell r="D1527">
            <v>3000339308</v>
          </cell>
          <cell r="E1527" t="str">
            <v>110223********4266</v>
          </cell>
        </row>
        <row r="1528">
          <cell r="D1528">
            <v>3000339309</v>
          </cell>
          <cell r="E1528" t="str">
            <v>230822********7845</v>
          </cell>
        </row>
        <row r="1529">
          <cell r="D1529">
            <v>3000339310</v>
          </cell>
          <cell r="E1529" t="str">
            <v>110105********5333</v>
          </cell>
        </row>
        <row r="1530">
          <cell r="D1530">
            <v>3000339311</v>
          </cell>
          <cell r="E1530" t="str">
            <v>231084********2626</v>
          </cell>
        </row>
        <row r="1531">
          <cell r="D1531">
            <v>3000339312</v>
          </cell>
          <cell r="E1531" t="str">
            <v>110224********4610</v>
          </cell>
        </row>
        <row r="1532">
          <cell r="D1532">
            <v>3000339313</v>
          </cell>
          <cell r="E1532" t="str">
            <v>110226********0817</v>
          </cell>
        </row>
        <row r="1533">
          <cell r="D1533">
            <v>3000339314</v>
          </cell>
          <cell r="E1533" t="str">
            <v>110224********2010</v>
          </cell>
        </row>
        <row r="1534">
          <cell r="D1534">
            <v>3000339315</v>
          </cell>
          <cell r="E1534" t="str">
            <v>110223********6661</v>
          </cell>
        </row>
        <row r="1535">
          <cell r="D1535">
            <v>3000339316</v>
          </cell>
          <cell r="E1535" t="str">
            <v>110224********4412</v>
          </cell>
        </row>
        <row r="1536">
          <cell r="D1536">
            <v>3000339317</v>
          </cell>
          <cell r="E1536" t="str">
            <v>130926********3020</v>
          </cell>
        </row>
        <row r="1537">
          <cell r="D1537">
            <v>3000339318</v>
          </cell>
          <cell r="E1537" t="str">
            <v>110115********1410</v>
          </cell>
        </row>
        <row r="1538">
          <cell r="D1538">
            <v>3000339319</v>
          </cell>
          <cell r="E1538" t="str">
            <v>130525********2726</v>
          </cell>
        </row>
        <row r="1539">
          <cell r="D1539">
            <v>3000339320</v>
          </cell>
          <cell r="E1539" t="str">
            <v>140203********2022</v>
          </cell>
        </row>
        <row r="1540">
          <cell r="D1540">
            <v>3000339321</v>
          </cell>
          <cell r="E1540" t="str">
            <v>110106********3032</v>
          </cell>
        </row>
        <row r="1541">
          <cell r="D1541">
            <v>3000339322</v>
          </cell>
          <cell r="E1541" t="str">
            <v>110224********0042</v>
          </cell>
        </row>
        <row r="1542">
          <cell r="D1542">
            <v>3000339324</v>
          </cell>
          <cell r="E1542" t="str">
            <v>110224********4614</v>
          </cell>
        </row>
        <row r="1543">
          <cell r="D1543">
            <v>3000339325</v>
          </cell>
          <cell r="E1543" t="str">
            <v>110224********0849</v>
          </cell>
        </row>
        <row r="1544">
          <cell r="D1544">
            <v>3000339326</v>
          </cell>
          <cell r="E1544" t="str">
            <v>110224********4410</v>
          </cell>
        </row>
        <row r="1545">
          <cell r="D1545">
            <v>3000339327</v>
          </cell>
          <cell r="E1545" t="str">
            <v>110224********2014</v>
          </cell>
        </row>
        <row r="1546">
          <cell r="D1546">
            <v>3000339328</v>
          </cell>
          <cell r="E1546" t="str">
            <v>110224********0816</v>
          </cell>
        </row>
        <row r="1547">
          <cell r="D1547">
            <v>3000339329</v>
          </cell>
          <cell r="E1547" t="str">
            <v>110106********4510</v>
          </cell>
        </row>
        <row r="1548">
          <cell r="D1548">
            <v>3000339330</v>
          </cell>
          <cell r="E1548" t="str">
            <v>110103********1537</v>
          </cell>
        </row>
        <row r="1549">
          <cell r="D1549">
            <v>3000339331</v>
          </cell>
          <cell r="E1549" t="str">
            <v>110103********1825</v>
          </cell>
        </row>
        <row r="1550">
          <cell r="D1550">
            <v>3000339332</v>
          </cell>
          <cell r="E1550" t="str">
            <v>110224********3040</v>
          </cell>
        </row>
        <row r="1551">
          <cell r="D1551">
            <v>3000339333</v>
          </cell>
          <cell r="E1551" t="str">
            <v>110224********1218</v>
          </cell>
        </row>
        <row r="1552">
          <cell r="D1552">
            <v>3000339334</v>
          </cell>
          <cell r="E1552" t="str">
            <v>110224********0025</v>
          </cell>
        </row>
        <row r="1553">
          <cell r="D1553">
            <v>3000339335</v>
          </cell>
          <cell r="E1553" t="str">
            <v>110224********1414</v>
          </cell>
        </row>
        <row r="1554">
          <cell r="D1554">
            <v>3000339336</v>
          </cell>
          <cell r="E1554" t="str">
            <v>110224********0816</v>
          </cell>
        </row>
        <row r="1555">
          <cell r="D1555">
            <v>3000339337</v>
          </cell>
          <cell r="E1555" t="str">
            <v>610602********0637</v>
          </cell>
        </row>
        <row r="1556">
          <cell r="D1556">
            <v>3000339338</v>
          </cell>
          <cell r="E1556" t="str">
            <v>110224********4842</v>
          </cell>
        </row>
        <row r="1557">
          <cell r="D1557">
            <v>3000339339</v>
          </cell>
          <cell r="E1557" t="str">
            <v>110224********3868</v>
          </cell>
        </row>
        <row r="1558">
          <cell r="D1558">
            <v>3000339340</v>
          </cell>
          <cell r="E1558" t="str">
            <v>110105********312X</v>
          </cell>
        </row>
        <row r="1559">
          <cell r="D1559">
            <v>3000339341</v>
          </cell>
          <cell r="E1559" t="str">
            <v>110105********2912</v>
          </cell>
        </row>
        <row r="1560">
          <cell r="D1560">
            <v>3000339342</v>
          </cell>
          <cell r="E1560" t="str">
            <v>110224********3226</v>
          </cell>
        </row>
        <row r="1561">
          <cell r="D1561">
            <v>3000339343</v>
          </cell>
          <cell r="E1561" t="str">
            <v>110224********262X</v>
          </cell>
        </row>
        <row r="1562">
          <cell r="D1562">
            <v>3000339344</v>
          </cell>
          <cell r="E1562" t="str">
            <v>110224********122X</v>
          </cell>
        </row>
        <row r="1563">
          <cell r="D1563">
            <v>3000339345</v>
          </cell>
          <cell r="E1563" t="str">
            <v>110224********1427</v>
          </cell>
        </row>
        <row r="1564">
          <cell r="D1564">
            <v>3000339346</v>
          </cell>
          <cell r="E1564" t="str">
            <v>110224********0022</v>
          </cell>
        </row>
        <row r="1565">
          <cell r="D1565">
            <v>3000339347</v>
          </cell>
          <cell r="E1565" t="str">
            <v>110223********4960</v>
          </cell>
        </row>
        <row r="1566">
          <cell r="D1566">
            <v>3000339349</v>
          </cell>
          <cell r="E1566" t="str">
            <v>110109********3119</v>
          </cell>
        </row>
        <row r="1567">
          <cell r="D1567">
            <v>3000339350</v>
          </cell>
          <cell r="E1567" t="str">
            <v>110111********4229</v>
          </cell>
        </row>
        <row r="1568">
          <cell r="D1568">
            <v>3000339351</v>
          </cell>
          <cell r="E1568" t="str">
            <v>110224********4423</v>
          </cell>
        </row>
        <row r="1569">
          <cell r="D1569">
            <v>3000339352</v>
          </cell>
          <cell r="E1569" t="str">
            <v>110224********2011</v>
          </cell>
        </row>
        <row r="1570">
          <cell r="D1570">
            <v>3000339353</v>
          </cell>
          <cell r="E1570" t="str">
            <v>110224********4421</v>
          </cell>
        </row>
        <row r="1571">
          <cell r="D1571">
            <v>3000339354</v>
          </cell>
          <cell r="E1571" t="str">
            <v>110224********4637</v>
          </cell>
        </row>
        <row r="1572">
          <cell r="D1572">
            <v>3000339355</v>
          </cell>
          <cell r="E1572" t="str">
            <v>110228********4927</v>
          </cell>
        </row>
        <row r="1573">
          <cell r="D1573">
            <v>3000339357</v>
          </cell>
          <cell r="E1573" t="str">
            <v>110224********4024</v>
          </cell>
        </row>
        <row r="1574">
          <cell r="D1574">
            <v>3000339358</v>
          </cell>
          <cell r="E1574" t="str">
            <v>110224********0310</v>
          </cell>
        </row>
        <row r="1575">
          <cell r="D1575">
            <v>3000339359</v>
          </cell>
          <cell r="E1575" t="str">
            <v>110224********1426</v>
          </cell>
        </row>
        <row r="1576">
          <cell r="D1576">
            <v>3000339360</v>
          </cell>
          <cell r="E1576" t="str">
            <v>110103********1266</v>
          </cell>
        </row>
        <row r="1577">
          <cell r="D1577">
            <v>3000339361</v>
          </cell>
          <cell r="E1577" t="str">
            <v>110224********3033</v>
          </cell>
        </row>
        <row r="1578">
          <cell r="D1578">
            <v>3000339362</v>
          </cell>
          <cell r="E1578" t="str">
            <v>110224********4029</v>
          </cell>
        </row>
        <row r="1579">
          <cell r="D1579">
            <v>3000339363</v>
          </cell>
          <cell r="E1579" t="str">
            <v>110106********3615</v>
          </cell>
        </row>
        <row r="1580">
          <cell r="D1580">
            <v>3000339364</v>
          </cell>
          <cell r="E1580" t="str">
            <v>510525********8915</v>
          </cell>
        </row>
        <row r="1581">
          <cell r="D1581">
            <v>3000339365</v>
          </cell>
          <cell r="E1581" t="str">
            <v>110224********4026</v>
          </cell>
        </row>
        <row r="1582">
          <cell r="D1582">
            <v>3000339366</v>
          </cell>
          <cell r="E1582" t="str">
            <v>220283********012X</v>
          </cell>
        </row>
        <row r="1583">
          <cell r="D1583">
            <v>3000339367</v>
          </cell>
          <cell r="E1583" t="str">
            <v>110224********1411</v>
          </cell>
        </row>
        <row r="1584">
          <cell r="D1584">
            <v>3000339368</v>
          </cell>
          <cell r="E1584" t="str">
            <v>110224********1616</v>
          </cell>
        </row>
        <row r="1585">
          <cell r="D1585">
            <v>3000339369</v>
          </cell>
          <cell r="E1585" t="str">
            <v>110224********0314</v>
          </cell>
        </row>
        <row r="1586">
          <cell r="D1586">
            <v>3000339370</v>
          </cell>
          <cell r="E1586" t="str">
            <v>110224********4813</v>
          </cell>
        </row>
        <row r="1587">
          <cell r="D1587">
            <v>3000339371</v>
          </cell>
          <cell r="E1587" t="str">
            <v>110224********3610</v>
          </cell>
        </row>
        <row r="1588">
          <cell r="D1588">
            <v>3000339372</v>
          </cell>
          <cell r="E1588" t="str">
            <v>110223********4268</v>
          </cell>
        </row>
        <row r="1589">
          <cell r="D1589">
            <v>3000339373</v>
          </cell>
          <cell r="E1589" t="str">
            <v>110224********5014</v>
          </cell>
        </row>
        <row r="1590">
          <cell r="D1590">
            <v>3000339374</v>
          </cell>
          <cell r="E1590" t="str">
            <v>110224********5621</v>
          </cell>
        </row>
        <row r="1591">
          <cell r="D1591">
            <v>3000339375</v>
          </cell>
          <cell r="E1591" t="str">
            <v>110224********4441</v>
          </cell>
        </row>
        <row r="1592">
          <cell r="D1592">
            <v>3000339376</v>
          </cell>
          <cell r="E1592" t="str">
            <v>110224********3416</v>
          </cell>
        </row>
        <row r="1593">
          <cell r="D1593">
            <v>3000339379</v>
          </cell>
          <cell r="E1593" t="str">
            <v>110106********3025</v>
          </cell>
        </row>
        <row r="1594">
          <cell r="D1594">
            <v>3000339380</v>
          </cell>
          <cell r="E1594" t="str">
            <v>110224********3012</v>
          </cell>
        </row>
        <row r="1595">
          <cell r="D1595">
            <v>3000339381</v>
          </cell>
          <cell r="E1595" t="str">
            <v>411725********6438</v>
          </cell>
        </row>
        <row r="1596">
          <cell r="D1596">
            <v>3000339382</v>
          </cell>
          <cell r="E1596" t="str">
            <v>110224********1220</v>
          </cell>
        </row>
        <row r="1597">
          <cell r="D1597">
            <v>3000339384</v>
          </cell>
          <cell r="E1597" t="str">
            <v>110224********0839</v>
          </cell>
        </row>
        <row r="1598">
          <cell r="D1598">
            <v>3000339385</v>
          </cell>
          <cell r="E1598" t="str">
            <v>110224********1429</v>
          </cell>
        </row>
        <row r="1599">
          <cell r="D1599">
            <v>3000339386</v>
          </cell>
          <cell r="E1599" t="str">
            <v>130582********1627</v>
          </cell>
        </row>
        <row r="1600">
          <cell r="D1600">
            <v>3000339387</v>
          </cell>
          <cell r="E1600" t="str">
            <v>110224********0813</v>
          </cell>
        </row>
        <row r="1601">
          <cell r="D1601">
            <v>3000339388</v>
          </cell>
          <cell r="E1601" t="str">
            <v>110224********3826</v>
          </cell>
        </row>
        <row r="1602">
          <cell r="D1602">
            <v>3000339389</v>
          </cell>
          <cell r="E1602" t="str">
            <v>110224********1426</v>
          </cell>
        </row>
        <row r="1603">
          <cell r="D1603">
            <v>3000339390</v>
          </cell>
          <cell r="E1603" t="str">
            <v>110224********1812</v>
          </cell>
        </row>
        <row r="1604">
          <cell r="D1604">
            <v>3000339391</v>
          </cell>
          <cell r="E1604" t="str">
            <v>110106********3617</v>
          </cell>
        </row>
        <row r="1605">
          <cell r="D1605">
            <v>3000339392</v>
          </cell>
          <cell r="E1605" t="str">
            <v>371425********6843</v>
          </cell>
        </row>
        <row r="1606">
          <cell r="D1606">
            <v>3000339393</v>
          </cell>
          <cell r="E1606" t="str">
            <v>110224********4623</v>
          </cell>
        </row>
        <row r="1607">
          <cell r="D1607">
            <v>3000339394</v>
          </cell>
          <cell r="E1607" t="str">
            <v>110227********5014</v>
          </cell>
        </row>
        <row r="1608">
          <cell r="D1608">
            <v>3000339395</v>
          </cell>
          <cell r="E1608" t="str">
            <v>110115********4626</v>
          </cell>
        </row>
        <row r="1609">
          <cell r="D1609">
            <v>3000339398</v>
          </cell>
          <cell r="E1609" t="str">
            <v>110224********4226</v>
          </cell>
        </row>
        <row r="1610">
          <cell r="D1610">
            <v>3000339399</v>
          </cell>
          <cell r="E1610" t="str">
            <v>110227********6118</v>
          </cell>
        </row>
        <row r="1611">
          <cell r="D1611">
            <v>3000339400</v>
          </cell>
          <cell r="E1611" t="str">
            <v>110224********4619</v>
          </cell>
        </row>
        <row r="1612">
          <cell r="D1612">
            <v>3000339401</v>
          </cell>
          <cell r="E1612" t="str">
            <v>110223********816X</v>
          </cell>
        </row>
        <row r="1613">
          <cell r="D1613">
            <v>3000339402</v>
          </cell>
          <cell r="E1613" t="str">
            <v>110111********2820</v>
          </cell>
        </row>
        <row r="1614">
          <cell r="D1614">
            <v>3000339403</v>
          </cell>
          <cell r="E1614" t="str">
            <v>110224********2015</v>
          </cell>
        </row>
        <row r="1615">
          <cell r="D1615">
            <v>3000339404</v>
          </cell>
          <cell r="E1615" t="str">
            <v>110224********0025</v>
          </cell>
        </row>
        <row r="1616">
          <cell r="D1616">
            <v>3000339405</v>
          </cell>
          <cell r="E1616" t="str">
            <v>110224********0339</v>
          </cell>
        </row>
        <row r="1617">
          <cell r="D1617">
            <v>3000339406</v>
          </cell>
          <cell r="E1617" t="str">
            <v>110224********0021</v>
          </cell>
        </row>
        <row r="1618">
          <cell r="D1618">
            <v>3000339407</v>
          </cell>
          <cell r="E1618" t="str">
            <v>110224********1414</v>
          </cell>
        </row>
        <row r="1619">
          <cell r="D1619">
            <v>3000339408</v>
          </cell>
          <cell r="E1619" t="str">
            <v>110224********122X</v>
          </cell>
        </row>
        <row r="1620">
          <cell r="D1620">
            <v>3000339409</v>
          </cell>
          <cell r="E1620" t="str">
            <v>110224********1024</v>
          </cell>
        </row>
        <row r="1621">
          <cell r="D1621">
            <v>3000339410</v>
          </cell>
          <cell r="E1621" t="str">
            <v>110224********1228</v>
          </cell>
        </row>
        <row r="1622">
          <cell r="D1622">
            <v>3000339411</v>
          </cell>
          <cell r="E1622" t="str">
            <v>110224********1215</v>
          </cell>
        </row>
        <row r="1623">
          <cell r="D1623">
            <v>3000339412</v>
          </cell>
          <cell r="E1623" t="str">
            <v>110223********7862</v>
          </cell>
        </row>
        <row r="1624">
          <cell r="D1624">
            <v>3000339413</v>
          </cell>
          <cell r="E1624" t="str">
            <v>110224********1413</v>
          </cell>
        </row>
        <row r="1625">
          <cell r="D1625">
            <v>3000339414</v>
          </cell>
          <cell r="E1625" t="str">
            <v>130926********0464</v>
          </cell>
        </row>
        <row r="1626">
          <cell r="D1626">
            <v>3000339415</v>
          </cell>
          <cell r="E1626" t="str">
            <v>110106********0040</v>
          </cell>
        </row>
        <row r="1627">
          <cell r="D1627">
            <v>3000339416</v>
          </cell>
          <cell r="E1627" t="str">
            <v>110224********0527</v>
          </cell>
        </row>
        <row r="1628">
          <cell r="D1628">
            <v>3000339417</v>
          </cell>
          <cell r="E1628" t="str">
            <v>130636********6721</v>
          </cell>
        </row>
        <row r="1629">
          <cell r="D1629">
            <v>3000339419</v>
          </cell>
          <cell r="E1629" t="str">
            <v>110223********6987</v>
          </cell>
        </row>
        <row r="1630">
          <cell r="D1630">
            <v>3000339420</v>
          </cell>
          <cell r="E1630" t="str">
            <v>110224********1219</v>
          </cell>
        </row>
        <row r="1631">
          <cell r="D1631">
            <v>3000339422</v>
          </cell>
          <cell r="E1631" t="str">
            <v>110224********4616</v>
          </cell>
        </row>
        <row r="1632">
          <cell r="D1632">
            <v>3000339423</v>
          </cell>
          <cell r="E1632" t="str">
            <v>110224********1036</v>
          </cell>
        </row>
        <row r="1633">
          <cell r="D1633">
            <v>3000339424</v>
          </cell>
          <cell r="E1633" t="str">
            <v>110223********6014</v>
          </cell>
        </row>
        <row r="1634">
          <cell r="D1634">
            <v>3000339425</v>
          </cell>
          <cell r="E1634" t="str">
            <v>110224********4417</v>
          </cell>
        </row>
        <row r="1635">
          <cell r="D1635">
            <v>3000339426</v>
          </cell>
          <cell r="E1635" t="str">
            <v>110229********3828</v>
          </cell>
        </row>
        <row r="1636">
          <cell r="D1636">
            <v>3000339427</v>
          </cell>
          <cell r="E1636" t="str">
            <v>130223********3222</v>
          </cell>
        </row>
        <row r="1637">
          <cell r="D1637">
            <v>3000339428</v>
          </cell>
          <cell r="E1637" t="str">
            <v>110224********1414</v>
          </cell>
        </row>
        <row r="1638">
          <cell r="D1638">
            <v>3000339429</v>
          </cell>
          <cell r="E1638" t="str">
            <v>110224********1418</v>
          </cell>
        </row>
        <row r="1639">
          <cell r="D1639">
            <v>3000339430</v>
          </cell>
          <cell r="E1639" t="str">
            <v>371321********5887</v>
          </cell>
        </row>
        <row r="1640">
          <cell r="D1640">
            <v>3000339431</v>
          </cell>
          <cell r="E1640" t="str">
            <v>110111********2234</v>
          </cell>
        </row>
        <row r="1641">
          <cell r="D1641">
            <v>3000339432</v>
          </cell>
          <cell r="E1641" t="str">
            <v>110228********0012</v>
          </cell>
        </row>
        <row r="1642">
          <cell r="D1642">
            <v>3000339433</v>
          </cell>
          <cell r="E1642" t="str">
            <v>110224********0327</v>
          </cell>
        </row>
        <row r="1643">
          <cell r="D1643">
            <v>3000339434</v>
          </cell>
          <cell r="E1643" t="str">
            <v>110111********5520</v>
          </cell>
        </row>
        <row r="1644">
          <cell r="D1644">
            <v>3000339435</v>
          </cell>
          <cell r="E1644" t="str">
            <v>110224********4019</v>
          </cell>
        </row>
        <row r="1645">
          <cell r="D1645">
            <v>3000339436</v>
          </cell>
          <cell r="E1645" t="str">
            <v>110224********5626</v>
          </cell>
        </row>
        <row r="1646">
          <cell r="D1646">
            <v>3000339437</v>
          </cell>
          <cell r="E1646" t="str">
            <v>110226********0519</v>
          </cell>
        </row>
        <row r="1647">
          <cell r="D1647">
            <v>3000339438</v>
          </cell>
          <cell r="E1647" t="str">
            <v>110224********4228</v>
          </cell>
        </row>
        <row r="1648">
          <cell r="D1648">
            <v>3000339439</v>
          </cell>
          <cell r="E1648" t="str">
            <v>110224********1220</v>
          </cell>
        </row>
        <row r="1649">
          <cell r="D1649">
            <v>3000339441</v>
          </cell>
          <cell r="E1649" t="str">
            <v>110228********1517</v>
          </cell>
        </row>
        <row r="1650">
          <cell r="D1650">
            <v>3000339442</v>
          </cell>
          <cell r="E1650" t="str">
            <v>110224********141X</v>
          </cell>
        </row>
        <row r="1651">
          <cell r="D1651">
            <v>3000339443</v>
          </cell>
          <cell r="E1651" t="str">
            <v>110224********1228</v>
          </cell>
        </row>
        <row r="1652">
          <cell r="D1652">
            <v>3000339444</v>
          </cell>
          <cell r="E1652" t="str">
            <v>110224********1427</v>
          </cell>
        </row>
        <row r="1653">
          <cell r="D1653">
            <v>3000339445</v>
          </cell>
          <cell r="E1653" t="str">
            <v>110224********1222</v>
          </cell>
        </row>
        <row r="1654">
          <cell r="D1654">
            <v>3000339446</v>
          </cell>
          <cell r="E1654" t="str">
            <v>110108********6843</v>
          </cell>
        </row>
        <row r="1655">
          <cell r="D1655">
            <v>3000339447</v>
          </cell>
          <cell r="E1655" t="str">
            <v>431281********5447</v>
          </cell>
        </row>
        <row r="1656">
          <cell r="D1656">
            <v>3000339448</v>
          </cell>
          <cell r="E1656" t="str">
            <v>110224********3653</v>
          </cell>
        </row>
        <row r="1657">
          <cell r="D1657">
            <v>3000339449</v>
          </cell>
          <cell r="E1657" t="str">
            <v>110111********0013</v>
          </cell>
        </row>
        <row r="1658">
          <cell r="D1658">
            <v>3000339450</v>
          </cell>
          <cell r="E1658" t="str">
            <v>110224********3840</v>
          </cell>
        </row>
        <row r="1659">
          <cell r="D1659">
            <v>3000339453</v>
          </cell>
          <cell r="E1659" t="str">
            <v>110224********1826</v>
          </cell>
        </row>
        <row r="1660">
          <cell r="D1660">
            <v>3000339455</v>
          </cell>
          <cell r="E1660" t="str">
            <v>110224********4020</v>
          </cell>
        </row>
        <row r="1661">
          <cell r="D1661">
            <v>3000339456</v>
          </cell>
          <cell r="E1661" t="str">
            <v>110224********4035</v>
          </cell>
        </row>
        <row r="1662">
          <cell r="D1662">
            <v>3000339457</v>
          </cell>
          <cell r="E1662" t="str">
            <v>110115********4020</v>
          </cell>
        </row>
        <row r="1663">
          <cell r="D1663">
            <v>3000339458</v>
          </cell>
          <cell r="E1663" t="str">
            <v>110224********0518</v>
          </cell>
        </row>
        <row r="1664">
          <cell r="D1664">
            <v>3000339459</v>
          </cell>
          <cell r="E1664" t="str">
            <v>110224********1422</v>
          </cell>
        </row>
        <row r="1665">
          <cell r="D1665">
            <v>3000339460</v>
          </cell>
          <cell r="E1665" t="str">
            <v>131181********1067</v>
          </cell>
        </row>
        <row r="1666">
          <cell r="D1666">
            <v>3000339461</v>
          </cell>
          <cell r="E1666" t="str">
            <v>110115********0825</v>
          </cell>
        </row>
        <row r="1667">
          <cell r="D1667">
            <v>3000339462</v>
          </cell>
          <cell r="E1667" t="str">
            <v>110224********5213</v>
          </cell>
        </row>
        <row r="1668">
          <cell r="D1668">
            <v>3000339463</v>
          </cell>
          <cell r="E1668" t="str">
            <v>110228********0049</v>
          </cell>
        </row>
        <row r="1669">
          <cell r="D1669">
            <v>3000339464</v>
          </cell>
          <cell r="E1669" t="str">
            <v>110224********1419</v>
          </cell>
        </row>
        <row r="1670">
          <cell r="D1670">
            <v>3000339465</v>
          </cell>
          <cell r="E1670" t="str">
            <v>130223********0620</v>
          </cell>
        </row>
        <row r="1671">
          <cell r="D1671">
            <v>3000339466</v>
          </cell>
          <cell r="E1671" t="str">
            <v>110106********3620</v>
          </cell>
        </row>
        <row r="1672">
          <cell r="D1672">
            <v>3000339467</v>
          </cell>
          <cell r="E1672" t="str">
            <v>110111********614X</v>
          </cell>
        </row>
        <row r="1673">
          <cell r="D1673">
            <v>3000339468</v>
          </cell>
          <cell r="E1673" t="str">
            <v>110224********1412</v>
          </cell>
        </row>
        <row r="1674">
          <cell r="D1674">
            <v>3000339469</v>
          </cell>
          <cell r="E1674" t="str">
            <v>110224********1214</v>
          </cell>
        </row>
        <row r="1675">
          <cell r="D1675">
            <v>3000339470</v>
          </cell>
          <cell r="E1675" t="str">
            <v>142629********2023</v>
          </cell>
        </row>
        <row r="1676">
          <cell r="D1676">
            <v>3000339471</v>
          </cell>
          <cell r="E1676" t="str">
            <v>110224********4629</v>
          </cell>
        </row>
        <row r="1677">
          <cell r="D1677">
            <v>3000339472</v>
          </cell>
          <cell r="E1677" t="str">
            <v>110224********4014</v>
          </cell>
        </row>
        <row r="1678">
          <cell r="D1678">
            <v>3000339473</v>
          </cell>
          <cell r="E1678" t="str">
            <v>110224********1420</v>
          </cell>
        </row>
        <row r="1679">
          <cell r="D1679">
            <v>3000339474</v>
          </cell>
          <cell r="E1679" t="str">
            <v>110224********2226</v>
          </cell>
        </row>
        <row r="1680">
          <cell r="D1680">
            <v>3000339475</v>
          </cell>
          <cell r="E1680" t="str">
            <v>110224********4624</v>
          </cell>
        </row>
        <row r="1681">
          <cell r="D1681">
            <v>3000339476</v>
          </cell>
          <cell r="E1681" t="str">
            <v>110224********3227</v>
          </cell>
        </row>
        <row r="1682">
          <cell r="D1682">
            <v>3000339477</v>
          </cell>
          <cell r="E1682" t="str">
            <v>110224********262X</v>
          </cell>
        </row>
        <row r="1683">
          <cell r="D1683">
            <v>3000339478</v>
          </cell>
          <cell r="E1683" t="str">
            <v>110224********1413</v>
          </cell>
        </row>
        <row r="1684">
          <cell r="D1684">
            <v>3000339481</v>
          </cell>
          <cell r="E1684" t="str">
            <v>110224********4623</v>
          </cell>
        </row>
        <row r="1685">
          <cell r="D1685">
            <v>3000339482</v>
          </cell>
          <cell r="E1685" t="str">
            <v>110224********1223</v>
          </cell>
        </row>
        <row r="1686">
          <cell r="D1686">
            <v>3000339484</v>
          </cell>
          <cell r="E1686" t="str">
            <v>130981********0613</v>
          </cell>
        </row>
        <row r="1687">
          <cell r="D1687">
            <v>3000339485</v>
          </cell>
          <cell r="E1687" t="str">
            <v>370883********1224</v>
          </cell>
        </row>
        <row r="1688">
          <cell r="D1688">
            <v>3000339486</v>
          </cell>
          <cell r="E1688" t="str">
            <v>370681********7224</v>
          </cell>
        </row>
        <row r="1689">
          <cell r="D1689">
            <v>3000339487</v>
          </cell>
          <cell r="E1689" t="str">
            <v>110224********1228</v>
          </cell>
        </row>
        <row r="1690">
          <cell r="D1690">
            <v>3000339488</v>
          </cell>
          <cell r="E1690" t="str">
            <v>110224********4623</v>
          </cell>
        </row>
        <row r="1691">
          <cell r="D1691">
            <v>3000339489</v>
          </cell>
          <cell r="E1691" t="str">
            <v>110224********1224</v>
          </cell>
        </row>
        <row r="1692">
          <cell r="D1692">
            <v>3000339490</v>
          </cell>
          <cell r="E1692" t="str">
            <v>110224********1416</v>
          </cell>
        </row>
        <row r="1693">
          <cell r="D1693">
            <v>3000339491</v>
          </cell>
          <cell r="E1693" t="str">
            <v>110106********3044</v>
          </cell>
        </row>
        <row r="1694">
          <cell r="D1694">
            <v>3000339492</v>
          </cell>
          <cell r="E1694" t="str">
            <v>110224********1434</v>
          </cell>
        </row>
        <row r="1695">
          <cell r="D1695">
            <v>3000339493</v>
          </cell>
          <cell r="E1695" t="str">
            <v>110224********3818</v>
          </cell>
        </row>
        <row r="1696">
          <cell r="D1696">
            <v>3000339494</v>
          </cell>
          <cell r="E1696" t="str">
            <v>110224********0520</v>
          </cell>
        </row>
        <row r="1697">
          <cell r="D1697">
            <v>3000339495</v>
          </cell>
          <cell r="E1697" t="str">
            <v>110224********0525</v>
          </cell>
        </row>
        <row r="1698">
          <cell r="D1698">
            <v>3000339496</v>
          </cell>
          <cell r="E1698" t="str">
            <v>110224********102X</v>
          </cell>
        </row>
        <row r="1699">
          <cell r="D1699">
            <v>3000339497</v>
          </cell>
          <cell r="E1699" t="str">
            <v>110224********4843</v>
          </cell>
        </row>
        <row r="1700">
          <cell r="D1700">
            <v>3000339498</v>
          </cell>
          <cell r="E1700" t="str">
            <v>110224********5417</v>
          </cell>
        </row>
        <row r="1701">
          <cell r="D1701">
            <v>3000339499</v>
          </cell>
          <cell r="E1701" t="str">
            <v>110224********3824</v>
          </cell>
        </row>
        <row r="1702">
          <cell r="D1702">
            <v>3000339500</v>
          </cell>
          <cell r="E1702" t="str">
            <v>110106********0945</v>
          </cell>
        </row>
        <row r="1703">
          <cell r="D1703">
            <v>3000339501</v>
          </cell>
          <cell r="E1703" t="str">
            <v>110224********1010</v>
          </cell>
        </row>
        <row r="1704">
          <cell r="D1704">
            <v>3000339502</v>
          </cell>
          <cell r="E1704" t="str">
            <v>110224********202X</v>
          </cell>
        </row>
        <row r="1705">
          <cell r="D1705">
            <v>3000339503</v>
          </cell>
          <cell r="E1705" t="str">
            <v>110222********0067</v>
          </cell>
        </row>
        <row r="1706">
          <cell r="D1706">
            <v>3000339504</v>
          </cell>
          <cell r="E1706" t="str">
            <v>110224********3615</v>
          </cell>
        </row>
        <row r="1707">
          <cell r="D1707">
            <v>3000339505</v>
          </cell>
          <cell r="E1707" t="str">
            <v>110224********441X</v>
          </cell>
        </row>
        <row r="1708">
          <cell r="D1708">
            <v>3000339506</v>
          </cell>
          <cell r="E1708" t="str">
            <v>110224********3010</v>
          </cell>
        </row>
        <row r="1709">
          <cell r="D1709">
            <v>3000339507</v>
          </cell>
          <cell r="E1709" t="str">
            <v>110224********4640</v>
          </cell>
        </row>
        <row r="1710">
          <cell r="D1710">
            <v>3000339508</v>
          </cell>
          <cell r="E1710" t="str">
            <v>110224********4465</v>
          </cell>
        </row>
        <row r="1711">
          <cell r="D1711">
            <v>3000339509</v>
          </cell>
          <cell r="E1711" t="str">
            <v>110224********1420</v>
          </cell>
        </row>
        <row r="1712">
          <cell r="D1712">
            <v>3000339510</v>
          </cell>
          <cell r="E1712" t="str">
            <v>110224********0162</v>
          </cell>
        </row>
        <row r="1713">
          <cell r="D1713">
            <v>3000339511</v>
          </cell>
          <cell r="E1713" t="str">
            <v>110224********462X</v>
          </cell>
        </row>
        <row r="1714">
          <cell r="D1714">
            <v>3000339512</v>
          </cell>
          <cell r="E1714" t="str">
            <v>110224********0510</v>
          </cell>
        </row>
        <row r="1715">
          <cell r="D1715">
            <v>3000339513</v>
          </cell>
          <cell r="E1715" t="str">
            <v>110224********4612</v>
          </cell>
        </row>
        <row r="1716">
          <cell r="D1716">
            <v>3000339514</v>
          </cell>
          <cell r="E1716" t="str">
            <v>110224********4022</v>
          </cell>
        </row>
        <row r="1717">
          <cell r="D1717">
            <v>3000339515</v>
          </cell>
          <cell r="E1717" t="str">
            <v>110224********4641</v>
          </cell>
        </row>
        <row r="1718">
          <cell r="D1718">
            <v>3000339517</v>
          </cell>
          <cell r="E1718" t="str">
            <v>230921********0222</v>
          </cell>
        </row>
        <row r="1719">
          <cell r="D1719">
            <v>3000339519</v>
          </cell>
          <cell r="E1719" t="str">
            <v>110224********4816</v>
          </cell>
        </row>
        <row r="1720">
          <cell r="D1720">
            <v>3000339520</v>
          </cell>
          <cell r="E1720" t="str">
            <v>110224********4619</v>
          </cell>
        </row>
        <row r="1721">
          <cell r="D1721">
            <v>3000339521</v>
          </cell>
          <cell r="E1721" t="str">
            <v>110224********1411</v>
          </cell>
        </row>
        <row r="1722">
          <cell r="D1722">
            <v>3000339522</v>
          </cell>
          <cell r="E1722" t="str">
            <v>110103********0911</v>
          </cell>
        </row>
        <row r="1723">
          <cell r="D1723">
            <v>3000339523</v>
          </cell>
          <cell r="E1723" t="str">
            <v>110221********7024</v>
          </cell>
        </row>
        <row r="1724">
          <cell r="D1724">
            <v>3000339526</v>
          </cell>
          <cell r="E1724" t="str">
            <v>110224********0014</v>
          </cell>
        </row>
        <row r="1725">
          <cell r="D1725">
            <v>3000339527</v>
          </cell>
          <cell r="E1725" t="str">
            <v>110224********1816</v>
          </cell>
        </row>
        <row r="1726">
          <cell r="D1726">
            <v>3000339528</v>
          </cell>
          <cell r="E1726" t="str">
            <v>110224********2623</v>
          </cell>
        </row>
        <row r="1727">
          <cell r="D1727">
            <v>3000339529</v>
          </cell>
          <cell r="E1727" t="str">
            <v>370682********5088</v>
          </cell>
        </row>
        <row r="1728">
          <cell r="D1728">
            <v>3000339530</v>
          </cell>
          <cell r="E1728" t="str">
            <v>110224********2026</v>
          </cell>
        </row>
        <row r="1729">
          <cell r="D1729">
            <v>3000339532</v>
          </cell>
          <cell r="E1729" t="str">
            <v>110224********4427</v>
          </cell>
        </row>
        <row r="1730">
          <cell r="D1730">
            <v>3000339533</v>
          </cell>
          <cell r="E1730" t="str">
            <v>110224********2430</v>
          </cell>
        </row>
        <row r="1731">
          <cell r="D1731">
            <v>3000339534</v>
          </cell>
          <cell r="E1731" t="str">
            <v>110115********1415</v>
          </cell>
        </row>
        <row r="1732">
          <cell r="D1732">
            <v>3000339535</v>
          </cell>
          <cell r="E1732" t="str">
            <v>110224********5422</v>
          </cell>
        </row>
        <row r="1733">
          <cell r="D1733">
            <v>3000339536</v>
          </cell>
          <cell r="E1733" t="str">
            <v>110224********2839</v>
          </cell>
        </row>
        <row r="1734">
          <cell r="D1734">
            <v>3000339537</v>
          </cell>
          <cell r="E1734" t="str">
            <v>110224********1638</v>
          </cell>
        </row>
        <row r="1735">
          <cell r="D1735">
            <v>3000339538</v>
          </cell>
          <cell r="E1735" t="str">
            <v>110107********0640</v>
          </cell>
        </row>
        <row r="1736">
          <cell r="D1736">
            <v>3000339539</v>
          </cell>
          <cell r="E1736" t="str">
            <v>110224********1229</v>
          </cell>
        </row>
        <row r="1737">
          <cell r="D1737">
            <v>3000339540</v>
          </cell>
          <cell r="E1737" t="str">
            <v>110227********3030</v>
          </cell>
        </row>
        <row r="1738">
          <cell r="D1738">
            <v>3000339541</v>
          </cell>
          <cell r="E1738" t="str">
            <v>110224********2412</v>
          </cell>
        </row>
        <row r="1739">
          <cell r="D1739">
            <v>3000339542</v>
          </cell>
          <cell r="E1739" t="str">
            <v>372301********4141</v>
          </cell>
        </row>
        <row r="1740">
          <cell r="D1740">
            <v>3000339543</v>
          </cell>
          <cell r="E1740" t="str">
            <v>110224********4427</v>
          </cell>
        </row>
        <row r="1741">
          <cell r="D1741">
            <v>3000339544</v>
          </cell>
          <cell r="E1741" t="str">
            <v>110224********3414</v>
          </cell>
        </row>
        <row r="1742">
          <cell r="D1742">
            <v>3000339545</v>
          </cell>
          <cell r="E1742" t="str">
            <v>110105********861X</v>
          </cell>
        </row>
        <row r="1743">
          <cell r="D1743">
            <v>3000339546</v>
          </cell>
          <cell r="E1743" t="str">
            <v>110224********2229</v>
          </cell>
        </row>
        <row r="1744">
          <cell r="D1744">
            <v>3000339547</v>
          </cell>
          <cell r="E1744" t="str">
            <v>110224********3825</v>
          </cell>
        </row>
        <row r="1745">
          <cell r="D1745">
            <v>3000339548</v>
          </cell>
          <cell r="E1745" t="str">
            <v>110224********1213</v>
          </cell>
        </row>
        <row r="1746">
          <cell r="D1746">
            <v>3000339549</v>
          </cell>
          <cell r="E1746" t="str">
            <v>110111********0029</v>
          </cell>
        </row>
        <row r="1747">
          <cell r="D1747">
            <v>3000339550</v>
          </cell>
          <cell r="E1747" t="str">
            <v>110223********4262</v>
          </cell>
        </row>
        <row r="1748">
          <cell r="D1748">
            <v>3000339551</v>
          </cell>
          <cell r="E1748" t="str">
            <v>110224********0313</v>
          </cell>
        </row>
        <row r="1749">
          <cell r="D1749">
            <v>3000339552</v>
          </cell>
          <cell r="E1749" t="str">
            <v>110224********3623</v>
          </cell>
        </row>
        <row r="1750">
          <cell r="D1750">
            <v>3000339553</v>
          </cell>
          <cell r="E1750" t="str">
            <v>110228********0661</v>
          </cell>
        </row>
        <row r="1751">
          <cell r="D1751">
            <v>3000339554</v>
          </cell>
          <cell r="E1751" t="str">
            <v>110224********0513</v>
          </cell>
        </row>
        <row r="1752">
          <cell r="D1752">
            <v>3000339555</v>
          </cell>
          <cell r="E1752" t="str">
            <v>110224********0343</v>
          </cell>
        </row>
        <row r="1753">
          <cell r="D1753">
            <v>3000339556</v>
          </cell>
          <cell r="E1753" t="str">
            <v>110224********0831</v>
          </cell>
        </row>
        <row r="1754">
          <cell r="D1754">
            <v>3000339557</v>
          </cell>
          <cell r="E1754" t="str">
            <v>110224********142X</v>
          </cell>
        </row>
        <row r="1755">
          <cell r="D1755">
            <v>3000339558</v>
          </cell>
          <cell r="E1755" t="str">
            <v>110115********1411</v>
          </cell>
        </row>
        <row r="1756">
          <cell r="D1756">
            <v>3000339559</v>
          </cell>
          <cell r="E1756" t="str">
            <v>110224********1228</v>
          </cell>
        </row>
        <row r="1757">
          <cell r="D1757">
            <v>3000339561</v>
          </cell>
          <cell r="E1757" t="str">
            <v>110101********201X</v>
          </cell>
        </row>
        <row r="1758">
          <cell r="D1758">
            <v>3000339562</v>
          </cell>
          <cell r="E1758" t="str">
            <v>110224********034X</v>
          </cell>
        </row>
        <row r="1759">
          <cell r="D1759">
            <v>3000339563</v>
          </cell>
          <cell r="E1759" t="str">
            <v>110224********2614</v>
          </cell>
        </row>
        <row r="1760">
          <cell r="D1760">
            <v>3000339566</v>
          </cell>
          <cell r="E1760" t="str">
            <v>110111********0623</v>
          </cell>
        </row>
        <row r="1761">
          <cell r="D1761">
            <v>3000339567</v>
          </cell>
          <cell r="E1761" t="str">
            <v>110224********0838</v>
          </cell>
        </row>
        <row r="1762">
          <cell r="D1762">
            <v>3000339568</v>
          </cell>
          <cell r="E1762" t="str">
            <v>110224********1430</v>
          </cell>
        </row>
        <row r="1763">
          <cell r="D1763">
            <v>3000339570</v>
          </cell>
          <cell r="E1763" t="str">
            <v>110224********1218</v>
          </cell>
        </row>
        <row r="1764">
          <cell r="D1764">
            <v>3000339571</v>
          </cell>
          <cell r="E1764" t="str">
            <v>110223********1913</v>
          </cell>
        </row>
        <row r="1765">
          <cell r="D1765">
            <v>3000339573</v>
          </cell>
          <cell r="E1765" t="str">
            <v>110224********4810</v>
          </cell>
        </row>
        <row r="1766">
          <cell r="D1766">
            <v>3000339574</v>
          </cell>
          <cell r="E1766" t="str">
            <v>110224********2810</v>
          </cell>
        </row>
        <row r="1767">
          <cell r="D1767">
            <v>3000339576</v>
          </cell>
          <cell r="E1767" t="str">
            <v>110224********0559</v>
          </cell>
        </row>
        <row r="1768">
          <cell r="D1768">
            <v>3000339577</v>
          </cell>
          <cell r="E1768" t="str">
            <v>110105********6128</v>
          </cell>
        </row>
        <row r="1769">
          <cell r="D1769">
            <v>3000339581</v>
          </cell>
          <cell r="E1769" t="str">
            <v>110224********582X</v>
          </cell>
        </row>
        <row r="1770">
          <cell r="D1770">
            <v>3000339582</v>
          </cell>
          <cell r="E1770" t="str">
            <v>110224********142X</v>
          </cell>
        </row>
        <row r="1771">
          <cell r="D1771">
            <v>3000339583</v>
          </cell>
          <cell r="E1771" t="str">
            <v>110224********122X</v>
          </cell>
        </row>
        <row r="1772">
          <cell r="D1772">
            <v>3000339584</v>
          </cell>
          <cell r="E1772" t="str">
            <v>110224********2820</v>
          </cell>
        </row>
        <row r="1773">
          <cell r="D1773">
            <v>3000339585</v>
          </cell>
          <cell r="E1773" t="str">
            <v>110224********1421</v>
          </cell>
        </row>
        <row r="1774">
          <cell r="D1774">
            <v>3000339586</v>
          </cell>
          <cell r="E1774" t="str">
            <v>110224********3832</v>
          </cell>
        </row>
        <row r="1775">
          <cell r="D1775">
            <v>3000339588</v>
          </cell>
          <cell r="E1775" t="str">
            <v>110224********0015</v>
          </cell>
        </row>
        <row r="1776">
          <cell r="D1776">
            <v>3000339589</v>
          </cell>
          <cell r="E1776" t="str">
            <v>110224********4816</v>
          </cell>
        </row>
        <row r="1777">
          <cell r="D1777">
            <v>3000339590</v>
          </cell>
          <cell r="E1777" t="str">
            <v>110223********2712</v>
          </cell>
        </row>
        <row r="1778">
          <cell r="D1778">
            <v>3000339591</v>
          </cell>
          <cell r="E1778" t="str">
            <v>110224********4829</v>
          </cell>
        </row>
        <row r="1779">
          <cell r="D1779">
            <v>3000339593</v>
          </cell>
          <cell r="E1779" t="str">
            <v>110224********3013</v>
          </cell>
        </row>
        <row r="1780">
          <cell r="D1780">
            <v>3000339594</v>
          </cell>
          <cell r="E1780" t="str">
            <v>110224********3810</v>
          </cell>
        </row>
        <row r="1781">
          <cell r="D1781">
            <v>3000339595</v>
          </cell>
          <cell r="E1781" t="str">
            <v>220602********0969</v>
          </cell>
        </row>
        <row r="1782">
          <cell r="D1782">
            <v>3000339597</v>
          </cell>
          <cell r="E1782" t="str">
            <v>110224********4225</v>
          </cell>
        </row>
        <row r="1783">
          <cell r="D1783">
            <v>3000339598</v>
          </cell>
          <cell r="E1783" t="str">
            <v>110224********0825</v>
          </cell>
        </row>
        <row r="1784">
          <cell r="D1784">
            <v>3000339600</v>
          </cell>
          <cell r="E1784" t="str">
            <v>110104********0014</v>
          </cell>
        </row>
        <row r="1785">
          <cell r="D1785">
            <v>3000339601</v>
          </cell>
          <cell r="E1785" t="str">
            <v>110229********1346</v>
          </cell>
        </row>
        <row r="1786">
          <cell r="D1786">
            <v>3000339602</v>
          </cell>
          <cell r="E1786" t="str">
            <v>110224********0012</v>
          </cell>
        </row>
        <row r="1787">
          <cell r="D1787">
            <v>3000339603</v>
          </cell>
          <cell r="E1787" t="str">
            <v>110103********0921</v>
          </cell>
        </row>
        <row r="1788">
          <cell r="D1788">
            <v>3000339604</v>
          </cell>
          <cell r="E1788" t="str">
            <v>130684********3228</v>
          </cell>
        </row>
        <row r="1789">
          <cell r="D1789">
            <v>3000339606</v>
          </cell>
          <cell r="E1789" t="str">
            <v>110224********1016</v>
          </cell>
        </row>
        <row r="1790">
          <cell r="D1790">
            <v>3000339607</v>
          </cell>
          <cell r="E1790" t="str">
            <v>110224********0061</v>
          </cell>
        </row>
        <row r="1791">
          <cell r="D1791">
            <v>3000339608</v>
          </cell>
          <cell r="E1791" t="str">
            <v>110223********6986</v>
          </cell>
        </row>
        <row r="1792">
          <cell r="D1792">
            <v>3000339609</v>
          </cell>
          <cell r="E1792" t="str">
            <v>420222********0047</v>
          </cell>
        </row>
        <row r="1793">
          <cell r="D1793">
            <v>3000339610</v>
          </cell>
          <cell r="E1793" t="str">
            <v>110103********1817</v>
          </cell>
        </row>
        <row r="1794">
          <cell r="D1794">
            <v>3000339611</v>
          </cell>
          <cell r="E1794" t="str">
            <v>110224********0011</v>
          </cell>
        </row>
        <row r="1795">
          <cell r="D1795">
            <v>3000339612</v>
          </cell>
          <cell r="E1795" t="str">
            <v>110224********2215</v>
          </cell>
        </row>
        <row r="1796">
          <cell r="D1796">
            <v>3000339613</v>
          </cell>
          <cell r="E1796" t="str">
            <v>110224********1424</v>
          </cell>
        </row>
        <row r="1797">
          <cell r="D1797">
            <v>3000339614</v>
          </cell>
          <cell r="E1797" t="str">
            <v>110224********4612</v>
          </cell>
        </row>
        <row r="1798">
          <cell r="D1798">
            <v>3000339615</v>
          </cell>
          <cell r="E1798" t="str">
            <v>110224********1427</v>
          </cell>
        </row>
        <row r="1799">
          <cell r="D1799">
            <v>3000339616</v>
          </cell>
          <cell r="E1799" t="str">
            <v>110224********14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19.12"/>
    <col collapsed="false" customWidth="true" hidden="false" outlineLevel="0" max="4" min="4" style="1" width="20.75"/>
    <col collapsed="false" customWidth="true" hidden="false" outlineLevel="0" max="5" min="5" style="0" width="11.49"/>
    <col collapsed="false" customWidth="true" hidden="false" outlineLevel="0" max="6" min="6" style="2" width="19.12"/>
    <col collapsed="false" customWidth="true" hidden="false" outlineLevel="0" max="7" min="7" style="1" width="9.36"/>
  </cols>
  <sheetData>
    <row r="1" s="4" customFormat="tru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20.1" hidden="false" customHeight="true" outlineLevel="0" collapsed="false">
      <c r="A4" s="9" t="n">
        <v>1</v>
      </c>
      <c r="B4" s="10" t="s">
        <v>9</v>
      </c>
      <c r="C4" s="10" t="s">
        <v>10</v>
      </c>
      <c r="D4" s="9" t="s">
        <v>11</v>
      </c>
      <c r="E4" s="9" t="n">
        <v>3000337625</v>
      </c>
      <c r="F4" s="11" t="s">
        <v>12</v>
      </c>
      <c r="G4" s="10" t="s">
        <v>13</v>
      </c>
    </row>
    <row r="5" customFormat="false" ht="20.1" hidden="false" customHeight="true" outlineLevel="0" collapsed="false">
      <c r="A5" s="9" t="n">
        <v>2</v>
      </c>
      <c r="B5" s="10" t="s">
        <v>14</v>
      </c>
      <c r="C5" s="10" t="s">
        <v>10</v>
      </c>
      <c r="D5" s="9" t="s">
        <v>15</v>
      </c>
      <c r="E5" s="9" t="n">
        <v>3000337626</v>
      </c>
      <c r="F5" s="11" t="s">
        <v>12</v>
      </c>
      <c r="G5" s="10" t="s">
        <v>13</v>
      </c>
    </row>
    <row r="6" customFormat="false" ht="20.1" hidden="false" customHeight="true" outlineLevel="0" collapsed="false">
      <c r="A6" s="9" t="n">
        <v>3</v>
      </c>
      <c r="B6" s="10" t="s">
        <v>16</v>
      </c>
      <c r="C6" s="10" t="s">
        <v>10</v>
      </c>
      <c r="D6" s="9" t="s">
        <v>17</v>
      </c>
      <c r="E6" s="9" t="n">
        <v>3000337627</v>
      </c>
      <c r="F6" s="11" t="s">
        <v>12</v>
      </c>
      <c r="G6" s="10" t="s">
        <v>13</v>
      </c>
    </row>
    <row r="7" customFormat="false" ht="20.1" hidden="false" customHeight="true" outlineLevel="0" collapsed="false">
      <c r="A7" s="9" t="n">
        <v>4</v>
      </c>
      <c r="B7" s="10" t="s">
        <v>18</v>
      </c>
      <c r="C7" s="10" t="s">
        <v>10</v>
      </c>
      <c r="D7" s="9" t="s">
        <v>11</v>
      </c>
      <c r="E7" s="9" t="n">
        <v>3000337629</v>
      </c>
      <c r="F7" s="11" t="s">
        <v>12</v>
      </c>
      <c r="G7" s="10" t="s">
        <v>13</v>
      </c>
    </row>
    <row r="8" customFormat="false" ht="20.1" hidden="false" customHeight="true" outlineLevel="0" collapsed="false">
      <c r="A8" s="9" t="n">
        <v>5</v>
      </c>
      <c r="B8" s="10" t="s">
        <v>19</v>
      </c>
      <c r="C8" s="10" t="s">
        <v>10</v>
      </c>
      <c r="D8" s="9" t="s">
        <v>20</v>
      </c>
      <c r="E8" s="9" t="n">
        <v>3000337630</v>
      </c>
      <c r="F8" s="11" t="s">
        <v>12</v>
      </c>
      <c r="G8" s="10" t="s">
        <v>13</v>
      </c>
    </row>
    <row r="9" customFormat="false" ht="20.1" hidden="false" customHeight="true" outlineLevel="0" collapsed="false">
      <c r="A9" s="9" t="n">
        <v>6</v>
      </c>
      <c r="B9" s="10" t="s">
        <v>21</v>
      </c>
      <c r="C9" s="10" t="s">
        <v>10</v>
      </c>
      <c r="D9" s="9" t="s">
        <v>22</v>
      </c>
      <c r="E9" s="9" t="n">
        <v>3000337631</v>
      </c>
      <c r="F9" s="11" t="s">
        <v>12</v>
      </c>
      <c r="G9" s="10" t="s">
        <v>13</v>
      </c>
    </row>
    <row r="10" customFormat="false" ht="20.1" hidden="false" customHeight="true" outlineLevel="0" collapsed="false">
      <c r="A10" s="9" t="n">
        <v>7</v>
      </c>
      <c r="B10" s="10" t="s">
        <v>23</v>
      </c>
      <c r="C10" s="10" t="s">
        <v>10</v>
      </c>
      <c r="D10" s="9" t="s">
        <v>24</v>
      </c>
      <c r="E10" s="9" t="n">
        <v>3000337633</v>
      </c>
      <c r="F10" s="11" t="s">
        <v>12</v>
      </c>
      <c r="G10" s="10" t="s">
        <v>13</v>
      </c>
    </row>
    <row r="11" customFormat="false" ht="20.1" hidden="false" customHeight="true" outlineLevel="0" collapsed="false">
      <c r="A11" s="9" t="n">
        <v>8</v>
      </c>
      <c r="B11" s="10" t="s">
        <v>25</v>
      </c>
      <c r="C11" s="10" t="s">
        <v>10</v>
      </c>
      <c r="D11" s="9" t="s">
        <v>26</v>
      </c>
      <c r="E11" s="9" t="n">
        <v>3000337634</v>
      </c>
      <c r="F11" s="11" t="s">
        <v>12</v>
      </c>
      <c r="G11" s="10" t="s">
        <v>13</v>
      </c>
    </row>
    <row r="12" customFormat="false" ht="20.1" hidden="false" customHeight="true" outlineLevel="0" collapsed="false">
      <c r="A12" s="9" t="n">
        <v>9</v>
      </c>
      <c r="B12" s="10" t="s">
        <v>27</v>
      </c>
      <c r="C12" s="10" t="s">
        <v>10</v>
      </c>
      <c r="D12" s="9" t="s">
        <v>28</v>
      </c>
      <c r="E12" s="9" t="n">
        <v>3000337636</v>
      </c>
      <c r="F12" s="11" t="s">
        <v>12</v>
      </c>
      <c r="G12" s="10" t="s">
        <v>13</v>
      </c>
    </row>
    <row r="13" customFormat="false" ht="20.1" hidden="false" customHeight="true" outlineLevel="0" collapsed="false">
      <c r="A13" s="9" t="n">
        <v>10</v>
      </c>
      <c r="B13" s="10" t="s">
        <v>29</v>
      </c>
      <c r="C13" s="10" t="s">
        <v>10</v>
      </c>
      <c r="D13" s="9" t="s">
        <v>30</v>
      </c>
      <c r="E13" s="9" t="n">
        <v>3000337637</v>
      </c>
      <c r="F13" s="11" t="s">
        <v>12</v>
      </c>
      <c r="G13" s="10" t="s">
        <v>13</v>
      </c>
    </row>
    <row r="14" customFormat="false" ht="20.1" hidden="false" customHeight="true" outlineLevel="0" collapsed="false">
      <c r="A14" s="9" t="n">
        <v>11</v>
      </c>
      <c r="B14" s="10" t="s">
        <v>31</v>
      </c>
      <c r="C14" s="10" t="s">
        <v>10</v>
      </c>
      <c r="D14" s="9" t="s">
        <v>32</v>
      </c>
      <c r="E14" s="9" t="n">
        <v>3000337638</v>
      </c>
      <c r="F14" s="11" t="s">
        <v>12</v>
      </c>
      <c r="G14" s="10" t="s">
        <v>13</v>
      </c>
    </row>
    <row r="15" customFormat="false" ht="20.1" hidden="false" customHeight="true" outlineLevel="0" collapsed="false">
      <c r="A15" s="9" t="n">
        <v>12</v>
      </c>
      <c r="B15" s="10" t="s">
        <v>33</v>
      </c>
      <c r="C15" s="10" t="s">
        <v>10</v>
      </c>
      <c r="D15" s="9" t="s">
        <v>34</v>
      </c>
      <c r="E15" s="9" t="n">
        <v>3000337639</v>
      </c>
      <c r="F15" s="11" t="s">
        <v>12</v>
      </c>
      <c r="G15" s="10" t="s">
        <v>13</v>
      </c>
    </row>
    <row r="16" customFormat="false" ht="20.1" hidden="false" customHeight="true" outlineLevel="0" collapsed="false">
      <c r="A16" s="9" t="n">
        <v>13</v>
      </c>
      <c r="B16" s="10" t="s">
        <v>35</v>
      </c>
      <c r="C16" s="10" t="s">
        <v>10</v>
      </c>
      <c r="D16" s="9" t="s">
        <v>36</v>
      </c>
      <c r="E16" s="9" t="n">
        <v>3000337641</v>
      </c>
      <c r="F16" s="11" t="s">
        <v>12</v>
      </c>
      <c r="G16" s="10" t="s">
        <v>13</v>
      </c>
    </row>
    <row r="17" customFormat="false" ht="20.1" hidden="false" customHeight="true" outlineLevel="0" collapsed="false">
      <c r="A17" s="9" t="n">
        <v>14</v>
      </c>
      <c r="B17" s="10" t="s">
        <v>37</v>
      </c>
      <c r="C17" s="10" t="s">
        <v>10</v>
      </c>
      <c r="D17" s="9" t="s">
        <v>38</v>
      </c>
      <c r="E17" s="9" t="n">
        <v>3000337645</v>
      </c>
      <c r="F17" s="11" t="s">
        <v>12</v>
      </c>
      <c r="G17" s="10" t="s">
        <v>13</v>
      </c>
    </row>
    <row r="18" customFormat="false" ht="20.1" hidden="false" customHeight="true" outlineLevel="0" collapsed="false">
      <c r="A18" s="9" t="n">
        <v>15</v>
      </c>
      <c r="B18" s="10" t="s">
        <v>39</v>
      </c>
      <c r="C18" s="10" t="s">
        <v>10</v>
      </c>
      <c r="D18" s="9" t="s">
        <v>40</v>
      </c>
      <c r="E18" s="9" t="n">
        <v>3000337649</v>
      </c>
      <c r="F18" s="11" t="s">
        <v>12</v>
      </c>
      <c r="G18" s="10" t="s">
        <v>13</v>
      </c>
    </row>
    <row r="19" customFormat="false" ht="20.1" hidden="false" customHeight="true" outlineLevel="0" collapsed="false">
      <c r="A19" s="9" t="n">
        <v>16</v>
      </c>
      <c r="B19" s="10" t="s">
        <v>41</v>
      </c>
      <c r="C19" s="10" t="s">
        <v>10</v>
      </c>
      <c r="D19" s="9" t="s">
        <v>42</v>
      </c>
      <c r="E19" s="9" t="n">
        <v>3000337650</v>
      </c>
      <c r="F19" s="11" t="s">
        <v>12</v>
      </c>
      <c r="G19" s="10" t="s">
        <v>13</v>
      </c>
    </row>
    <row r="20" customFormat="false" ht="20.1" hidden="false" customHeight="true" outlineLevel="0" collapsed="false">
      <c r="A20" s="9" t="n">
        <v>17</v>
      </c>
      <c r="B20" s="10" t="s">
        <v>43</v>
      </c>
      <c r="C20" s="10" t="s">
        <v>10</v>
      </c>
      <c r="D20" s="9" t="s">
        <v>44</v>
      </c>
      <c r="E20" s="9" t="n">
        <v>3000337651</v>
      </c>
      <c r="F20" s="11" t="s">
        <v>12</v>
      </c>
      <c r="G20" s="10" t="s">
        <v>13</v>
      </c>
    </row>
    <row r="21" customFormat="false" ht="20.1" hidden="false" customHeight="true" outlineLevel="0" collapsed="false">
      <c r="A21" s="9" t="n">
        <v>18</v>
      </c>
      <c r="B21" s="10" t="s">
        <v>45</v>
      </c>
      <c r="C21" s="10" t="s">
        <v>10</v>
      </c>
      <c r="D21" s="9" t="s">
        <v>46</v>
      </c>
      <c r="E21" s="9" t="n">
        <v>3000337652</v>
      </c>
      <c r="F21" s="11" t="s">
        <v>12</v>
      </c>
      <c r="G21" s="10" t="s">
        <v>13</v>
      </c>
    </row>
    <row r="22" customFormat="false" ht="20.1" hidden="false" customHeight="true" outlineLevel="0" collapsed="false">
      <c r="A22" s="12" t="n">
        <v>1</v>
      </c>
      <c r="B22" s="10" t="s">
        <v>47</v>
      </c>
      <c r="C22" s="10" t="s">
        <v>10</v>
      </c>
      <c r="D22" s="9" t="s">
        <v>48</v>
      </c>
      <c r="E22" s="9" t="n">
        <v>3000337653</v>
      </c>
      <c r="F22" s="13" t="s">
        <v>49</v>
      </c>
      <c r="G22" s="10" t="s">
        <v>13</v>
      </c>
    </row>
    <row r="23" customFormat="false" ht="20.1" hidden="false" customHeight="true" outlineLevel="0" collapsed="false">
      <c r="A23" s="12" t="n">
        <v>2</v>
      </c>
      <c r="B23" s="10" t="s">
        <v>50</v>
      </c>
      <c r="C23" s="10" t="s">
        <v>10</v>
      </c>
      <c r="D23" s="9" t="s">
        <v>51</v>
      </c>
      <c r="E23" s="9" t="n">
        <v>3000337656</v>
      </c>
      <c r="F23" s="13" t="s">
        <v>49</v>
      </c>
      <c r="G23" s="10" t="s">
        <v>13</v>
      </c>
    </row>
    <row r="24" customFormat="false" ht="20.1" hidden="false" customHeight="true" outlineLevel="0" collapsed="false">
      <c r="A24" s="12" t="n">
        <v>3</v>
      </c>
      <c r="B24" s="10" t="s">
        <v>52</v>
      </c>
      <c r="C24" s="10" t="s">
        <v>10</v>
      </c>
      <c r="D24" s="9" t="s">
        <v>53</v>
      </c>
      <c r="E24" s="9" t="n">
        <v>3000337659</v>
      </c>
      <c r="F24" s="13" t="s">
        <v>49</v>
      </c>
      <c r="G24" s="10" t="s">
        <v>13</v>
      </c>
    </row>
    <row r="25" customFormat="false" ht="20.1" hidden="false" customHeight="true" outlineLevel="0" collapsed="false">
      <c r="A25" s="12" t="n">
        <v>4</v>
      </c>
      <c r="B25" s="10" t="s">
        <v>54</v>
      </c>
      <c r="C25" s="10" t="s">
        <v>10</v>
      </c>
      <c r="D25" s="9" t="s">
        <v>55</v>
      </c>
      <c r="E25" s="9" t="n">
        <v>3000337662</v>
      </c>
      <c r="F25" s="13" t="s">
        <v>49</v>
      </c>
      <c r="G25" s="10" t="s">
        <v>13</v>
      </c>
    </row>
    <row r="26" customFormat="false" ht="20.1" hidden="false" customHeight="true" outlineLevel="0" collapsed="false">
      <c r="A26" s="12" t="n">
        <v>5</v>
      </c>
      <c r="B26" s="10" t="s">
        <v>56</v>
      </c>
      <c r="C26" s="10" t="s">
        <v>10</v>
      </c>
      <c r="D26" s="9" t="s">
        <v>57</v>
      </c>
      <c r="E26" s="9" t="n">
        <v>3000337663</v>
      </c>
      <c r="F26" s="13" t="s">
        <v>49</v>
      </c>
      <c r="G26" s="10" t="s">
        <v>13</v>
      </c>
    </row>
    <row r="27" customFormat="false" ht="20.1" hidden="false" customHeight="true" outlineLevel="0" collapsed="false">
      <c r="A27" s="12" t="n">
        <v>6</v>
      </c>
      <c r="B27" s="10" t="s">
        <v>58</v>
      </c>
      <c r="C27" s="10" t="s">
        <v>10</v>
      </c>
      <c r="D27" s="9" t="s">
        <v>59</v>
      </c>
      <c r="E27" s="9" t="n">
        <v>3000337664</v>
      </c>
      <c r="F27" s="13" t="s">
        <v>49</v>
      </c>
      <c r="G27" s="10" t="s">
        <v>13</v>
      </c>
    </row>
    <row r="28" customFormat="false" ht="20.1" hidden="false" customHeight="true" outlineLevel="0" collapsed="false">
      <c r="A28" s="12" t="n">
        <v>7</v>
      </c>
      <c r="B28" s="10" t="s">
        <v>60</v>
      </c>
      <c r="C28" s="10" t="s">
        <v>10</v>
      </c>
      <c r="D28" s="9" t="s">
        <v>61</v>
      </c>
      <c r="E28" s="9" t="n">
        <v>3000337665</v>
      </c>
      <c r="F28" s="13" t="s">
        <v>49</v>
      </c>
      <c r="G28" s="10" t="s">
        <v>13</v>
      </c>
    </row>
    <row r="29" customFormat="false" ht="20.1" hidden="false" customHeight="true" outlineLevel="0" collapsed="false">
      <c r="A29" s="12" t="n">
        <v>8</v>
      </c>
      <c r="B29" s="10" t="s">
        <v>62</v>
      </c>
      <c r="C29" s="10" t="s">
        <v>10</v>
      </c>
      <c r="D29" s="9" t="s">
        <v>63</v>
      </c>
      <c r="E29" s="9" t="n">
        <v>3000337666</v>
      </c>
      <c r="F29" s="13" t="s">
        <v>49</v>
      </c>
      <c r="G29" s="10" t="s">
        <v>13</v>
      </c>
    </row>
    <row r="30" customFormat="false" ht="20.1" hidden="false" customHeight="true" outlineLevel="0" collapsed="false">
      <c r="A30" s="12" t="n">
        <v>9</v>
      </c>
      <c r="B30" s="10" t="s">
        <v>64</v>
      </c>
      <c r="C30" s="10" t="s">
        <v>10</v>
      </c>
      <c r="D30" s="9" t="s">
        <v>65</v>
      </c>
      <c r="E30" s="9" t="n">
        <v>3000337668</v>
      </c>
      <c r="F30" s="13" t="s">
        <v>49</v>
      </c>
      <c r="G30" s="10" t="s">
        <v>13</v>
      </c>
    </row>
    <row r="31" customFormat="false" ht="20.1" hidden="false" customHeight="true" outlineLevel="0" collapsed="false">
      <c r="A31" s="12" t="n">
        <v>10</v>
      </c>
      <c r="B31" s="10" t="s">
        <v>66</v>
      </c>
      <c r="C31" s="10" t="s">
        <v>10</v>
      </c>
      <c r="D31" s="9" t="s">
        <v>67</v>
      </c>
      <c r="E31" s="9" t="n">
        <v>3000337670</v>
      </c>
      <c r="F31" s="13" t="s">
        <v>49</v>
      </c>
      <c r="G31" s="10" t="s">
        <v>13</v>
      </c>
    </row>
    <row r="32" customFormat="false" ht="20.1" hidden="false" customHeight="true" outlineLevel="0" collapsed="false">
      <c r="A32" s="12" t="n">
        <v>11</v>
      </c>
      <c r="B32" s="10" t="s">
        <v>68</v>
      </c>
      <c r="C32" s="10" t="s">
        <v>10</v>
      </c>
      <c r="D32" s="9" t="s">
        <v>69</v>
      </c>
      <c r="E32" s="9" t="n">
        <v>3000337671</v>
      </c>
      <c r="F32" s="13" t="s">
        <v>49</v>
      </c>
      <c r="G32" s="10" t="s">
        <v>13</v>
      </c>
    </row>
    <row r="33" customFormat="false" ht="20.1" hidden="false" customHeight="true" outlineLevel="0" collapsed="false">
      <c r="A33" s="12" t="n">
        <v>12</v>
      </c>
      <c r="B33" s="10" t="s">
        <v>70</v>
      </c>
      <c r="C33" s="10" t="s">
        <v>10</v>
      </c>
      <c r="D33" s="9" t="s">
        <v>71</v>
      </c>
      <c r="E33" s="9" t="n">
        <v>3000337672</v>
      </c>
      <c r="F33" s="13" t="s">
        <v>49</v>
      </c>
      <c r="G33" s="10" t="s">
        <v>13</v>
      </c>
    </row>
    <row r="34" customFormat="false" ht="20.1" hidden="false" customHeight="true" outlineLevel="0" collapsed="false">
      <c r="A34" s="12" t="n">
        <v>13</v>
      </c>
      <c r="B34" s="10" t="s">
        <v>72</v>
      </c>
      <c r="C34" s="10" t="s">
        <v>10</v>
      </c>
      <c r="D34" s="9" t="s">
        <v>73</v>
      </c>
      <c r="E34" s="9" t="n">
        <v>3000337673</v>
      </c>
      <c r="F34" s="13" t="s">
        <v>49</v>
      </c>
      <c r="G34" s="10" t="s">
        <v>13</v>
      </c>
    </row>
    <row r="35" customFormat="false" ht="20.1" hidden="false" customHeight="true" outlineLevel="0" collapsed="false">
      <c r="A35" s="12" t="n">
        <v>14</v>
      </c>
      <c r="B35" s="10" t="s">
        <v>74</v>
      </c>
      <c r="C35" s="10" t="s">
        <v>10</v>
      </c>
      <c r="D35" s="9" t="s">
        <v>75</v>
      </c>
      <c r="E35" s="9" t="n">
        <v>3000337674</v>
      </c>
      <c r="F35" s="13" t="s">
        <v>49</v>
      </c>
      <c r="G35" s="10" t="s">
        <v>13</v>
      </c>
    </row>
    <row r="36" customFormat="false" ht="20.1" hidden="false" customHeight="true" outlineLevel="0" collapsed="false">
      <c r="A36" s="12" t="n">
        <v>15</v>
      </c>
      <c r="B36" s="10" t="s">
        <v>76</v>
      </c>
      <c r="C36" s="10" t="s">
        <v>10</v>
      </c>
      <c r="D36" s="9" t="s">
        <v>77</v>
      </c>
      <c r="E36" s="9" t="n">
        <v>3000337677</v>
      </c>
      <c r="F36" s="13" t="s">
        <v>49</v>
      </c>
      <c r="G36" s="10" t="s">
        <v>13</v>
      </c>
    </row>
    <row r="37" customFormat="false" ht="20.1" hidden="false" customHeight="true" outlineLevel="0" collapsed="false">
      <c r="A37" s="12" t="n">
        <v>16</v>
      </c>
      <c r="B37" s="10" t="s">
        <v>78</v>
      </c>
      <c r="C37" s="10" t="s">
        <v>10</v>
      </c>
      <c r="D37" s="9" t="s">
        <v>79</v>
      </c>
      <c r="E37" s="9" t="n">
        <v>3000337678</v>
      </c>
      <c r="F37" s="13" t="s">
        <v>49</v>
      </c>
      <c r="G37" s="10" t="s">
        <v>13</v>
      </c>
    </row>
    <row r="38" customFormat="false" ht="20.1" hidden="false" customHeight="true" outlineLevel="0" collapsed="false">
      <c r="A38" s="12" t="n">
        <v>17</v>
      </c>
      <c r="B38" s="10" t="s">
        <v>80</v>
      </c>
      <c r="C38" s="10" t="s">
        <v>10</v>
      </c>
      <c r="D38" s="9" t="s">
        <v>81</v>
      </c>
      <c r="E38" s="9" t="n">
        <v>3000337680</v>
      </c>
      <c r="F38" s="13" t="s">
        <v>49</v>
      </c>
      <c r="G38" s="10" t="s">
        <v>13</v>
      </c>
    </row>
    <row r="39" customFormat="false" ht="20.1" hidden="false" customHeight="true" outlineLevel="0" collapsed="false">
      <c r="A39" s="12" t="n">
        <v>18</v>
      </c>
      <c r="B39" s="10" t="s">
        <v>82</v>
      </c>
      <c r="C39" s="10" t="s">
        <v>10</v>
      </c>
      <c r="D39" s="9" t="s">
        <v>83</v>
      </c>
      <c r="E39" s="9" t="n">
        <v>3000337681</v>
      </c>
      <c r="F39" s="13" t="s">
        <v>49</v>
      </c>
      <c r="G39" s="10" t="s">
        <v>13</v>
      </c>
    </row>
    <row r="40" customFormat="false" ht="20.1" hidden="false" customHeight="true" outlineLevel="0" collapsed="false">
      <c r="A40" s="12" t="n">
        <v>19</v>
      </c>
      <c r="B40" s="10" t="s">
        <v>84</v>
      </c>
      <c r="C40" s="10" t="s">
        <v>10</v>
      </c>
      <c r="D40" s="9" t="s">
        <v>85</v>
      </c>
      <c r="E40" s="9" t="n">
        <v>3000337682</v>
      </c>
      <c r="F40" s="13" t="s">
        <v>49</v>
      </c>
      <c r="G40" s="10" t="s">
        <v>13</v>
      </c>
    </row>
    <row r="41" customFormat="false" ht="20.1" hidden="false" customHeight="true" outlineLevel="0" collapsed="false">
      <c r="A41" s="12" t="n">
        <v>20</v>
      </c>
      <c r="B41" s="10" t="s">
        <v>86</v>
      </c>
      <c r="C41" s="10" t="s">
        <v>10</v>
      </c>
      <c r="D41" s="9" t="s">
        <v>87</v>
      </c>
      <c r="E41" s="9" t="n">
        <v>3000337683</v>
      </c>
      <c r="F41" s="13" t="s">
        <v>49</v>
      </c>
      <c r="G41" s="10" t="s">
        <v>13</v>
      </c>
    </row>
    <row r="42" customFormat="false" ht="20.1" hidden="false" customHeight="true" outlineLevel="0" collapsed="false">
      <c r="A42" s="12" t="n">
        <v>21</v>
      </c>
      <c r="B42" s="10" t="s">
        <v>88</v>
      </c>
      <c r="C42" s="10" t="s">
        <v>10</v>
      </c>
      <c r="D42" s="9" t="s">
        <v>89</v>
      </c>
      <c r="E42" s="9" t="n">
        <v>3000337684</v>
      </c>
      <c r="F42" s="13" t="s">
        <v>49</v>
      </c>
      <c r="G42" s="10" t="s">
        <v>13</v>
      </c>
    </row>
    <row r="43" customFormat="false" ht="20.1" hidden="false" customHeight="true" outlineLevel="0" collapsed="false">
      <c r="A43" s="12" t="n">
        <v>22</v>
      </c>
      <c r="B43" s="10" t="s">
        <v>90</v>
      </c>
      <c r="C43" s="10" t="s">
        <v>10</v>
      </c>
      <c r="D43" s="9" t="s">
        <v>91</v>
      </c>
      <c r="E43" s="9" t="n">
        <v>3000337690</v>
      </c>
      <c r="F43" s="13" t="s">
        <v>49</v>
      </c>
      <c r="G43" s="10" t="s">
        <v>13</v>
      </c>
    </row>
    <row r="44" customFormat="false" ht="20.1" hidden="false" customHeight="true" outlineLevel="0" collapsed="false">
      <c r="A44" s="12" t="n">
        <v>23</v>
      </c>
      <c r="B44" s="10" t="s">
        <v>92</v>
      </c>
      <c r="C44" s="10" t="s">
        <v>10</v>
      </c>
      <c r="D44" s="9" t="s">
        <v>93</v>
      </c>
      <c r="E44" s="9" t="n">
        <v>3000337692</v>
      </c>
      <c r="F44" s="13" t="s">
        <v>49</v>
      </c>
      <c r="G44" s="10" t="s">
        <v>13</v>
      </c>
    </row>
    <row r="45" customFormat="false" ht="20.1" hidden="false" customHeight="true" outlineLevel="0" collapsed="false">
      <c r="A45" s="12" t="n">
        <v>24</v>
      </c>
      <c r="B45" s="10" t="s">
        <v>94</v>
      </c>
      <c r="C45" s="10" t="s">
        <v>10</v>
      </c>
      <c r="D45" s="9" t="s">
        <v>95</v>
      </c>
      <c r="E45" s="9" t="n">
        <v>3000337693</v>
      </c>
      <c r="F45" s="13" t="s">
        <v>49</v>
      </c>
      <c r="G45" s="10" t="s">
        <v>13</v>
      </c>
    </row>
    <row r="46" customFormat="false" ht="20.1" hidden="false" customHeight="true" outlineLevel="0" collapsed="false">
      <c r="A46" s="12" t="n">
        <v>25</v>
      </c>
      <c r="B46" s="10" t="s">
        <v>96</v>
      </c>
      <c r="C46" s="10" t="s">
        <v>10</v>
      </c>
      <c r="D46" s="9" t="s">
        <v>97</v>
      </c>
      <c r="E46" s="9" t="n">
        <v>3000337697</v>
      </c>
      <c r="F46" s="13" t="s">
        <v>49</v>
      </c>
      <c r="G46" s="10" t="s">
        <v>13</v>
      </c>
    </row>
    <row r="47" customFormat="false" ht="20.1" hidden="false" customHeight="true" outlineLevel="0" collapsed="false">
      <c r="A47" s="12" t="n">
        <v>26</v>
      </c>
      <c r="B47" s="10" t="s">
        <v>98</v>
      </c>
      <c r="C47" s="10" t="s">
        <v>10</v>
      </c>
      <c r="D47" s="9" t="s">
        <v>99</v>
      </c>
      <c r="E47" s="9" t="n">
        <v>3000337698</v>
      </c>
      <c r="F47" s="13" t="s">
        <v>49</v>
      </c>
      <c r="G47" s="10" t="s">
        <v>13</v>
      </c>
    </row>
    <row r="48" customFormat="false" ht="20.1" hidden="false" customHeight="true" outlineLevel="0" collapsed="false">
      <c r="A48" s="12" t="n">
        <v>27</v>
      </c>
      <c r="B48" s="10" t="s">
        <v>100</v>
      </c>
      <c r="C48" s="10" t="s">
        <v>10</v>
      </c>
      <c r="D48" s="9" t="s">
        <v>101</v>
      </c>
      <c r="E48" s="9" t="n">
        <v>3000337699</v>
      </c>
      <c r="F48" s="13" t="s">
        <v>49</v>
      </c>
      <c r="G48" s="10" t="s">
        <v>13</v>
      </c>
    </row>
    <row r="49" customFormat="false" ht="20.1" hidden="false" customHeight="true" outlineLevel="0" collapsed="false">
      <c r="A49" s="12" t="n">
        <v>28</v>
      </c>
      <c r="B49" s="10" t="s">
        <v>102</v>
      </c>
      <c r="C49" s="10" t="s">
        <v>10</v>
      </c>
      <c r="D49" s="9" t="s">
        <v>103</v>
      </c>
      <c r="E49" s="9" t="n">
        <v>3000337700</v>
      </c>
      <c r="F49" s="13" t="s">
        <v>49</v>
      </c>
      <c r="G49" s="10" t="s">
        <v>13</v>
      </c>
    </row>
    <row r="50" customFormat="false" ht="20.1" hidden="false" customHeight="true" outlineLevel="0" collapsed="false">
      <c r="A50" s="12" t="n">
        <v>29</v>
      </c>
      <c r="B50" s="10" t="s">
        <v>104</v>
      </c>
      <c r="C50" s="10" t="s">
        <v>10</v>
      </c>
      <c r="D50" s="9" t="s">
        <v>105</v>
      </c>
      <c r="E50" s="9" t="n">
        <v>3000337702</v>
      </c>
      <c r="F50" s="13" t="s">
        <v>49</v>
      </c>
      <c r="G50" s="10" t="s">
        <v>13</v>
      </c>
    </row>
    <row r="51" customFormat="false" ht="20.1" hidden="false" customHeight="true" outlineLevel="0" collapsed="false">
      <c r="A51" s="9" t="n">
        <v>1</v>
      </c>
      <c r="B51" s="10" t="s">
        <v>106</v>
      </c>
      <c r="C51" s="10" t="s">
        <v>10</v>
      </c>
      <c r="D51" s="9" t="s">
        <v>107</v>
      </c>
      <c r="E51" s="9" t="n">
        <v>3000337704</v>
      </c>
      <c r="F51" s="11" t="s">
        <v>108</v>
      </c>
      <c r="G51" s="10" t="s">
        <v>13</v>
      </c>
    </row>
    <row r="52" customFormat="false" ht="20.1" hidden="false" customHeight="true" outlineLevel="0" collapsed="false">
      <c r="A52" s="9" t="n">
        <v>2</v>
      </c>
      <c r="B52" s="10" t="s">
        <v>109</v>
      </c>
      <c r="C52" s="10" t="s">
        <v>10</v>
      </c>
      <c r="D52" s="9" t="s">
        <v>110</v>
      </c>
      <c r="E52" s="9" t="n">
        <v>3000337706</v>
      </c>
      <c r="F52" s="11" t="s">
        <v>108</v>
      </c>
      <c r="G52" s="10" t="s">
        <v>13</v>
      </c>
    </row>
    <row r="53" customFormat="false" ht="20.1" hidden="false" customHeight="true" outlineLevel="0" collapsed="false">
      <c r="A53" s="9" t="n">
        <v>3</v>
      </c>
      <c r="B53" s="10" t="s">
        <v>111</v>
      </c>
      <c r="C53" s="10" t="s">
        <v>10</v>
      </c>
      <c r="D53" s="9" t="s">
        <v>112</v>
      </c>
      <c r="E53" s="9" t="n">
        <v>3000337707</v>
      </c>
      <c r="F53" s="11" t="s">
        <v>108</v>
      </c>
      <c r="G53" s="10" t="s">
        <v>13</v>
      </c>
    </row>
    <row r="54" customFormat="false" ht="20.1" hidden="false" customHeight="true" outlineLevel="0" collapsed="false">
      <c r="A54" s="9" t="n">
        <v>4</v>
      </c>
      <c r="B54" s="10" t="s">
        <v>113</v>
      </c>
      <c r="C54" s="10" t="s">
        <v>10</v>
      </c>
      <c r="D54" s="9" t="s">
        <v>114</v>
      </c>
      <c r="E54" s="9" t="n">
        <v>3000337708</v>
      </c>
      <c r="F54" s="11" t="s">
        <v>108</v>
      </c>
      <c r="G54" s="10" t="s">
        <v>13</v>
      </c>
    </row>
    <row r="55" customFormat="false" ht="20.1" hidden="false" customHeight="true" outlineLevel="0" collapsed="false">
      <c r="A55" s="9" t="n">
        <v>5</v>
      </c>
      <c r="B55" s="10" t="s">
        <v>115</v>
      </c>
      <c r="C55" s="10" t="s">
        <v>10</v>
      </c>
      <c r="D55" s="9" t="s">
        <v>116</v>
      </c>
      <c r="E55" s="9" t="n">
        <v>3000337711</v>
      </c>
      <c r="F55" s="11" t="s">
        <v>108</v>
      </c>
      <c r="G55" s="10" t="s">
        <v>13</v>
      </c>
    </row>
    <row r="56" customFormat="false" ht="20.1" hidden="false" customHeight="true" outlineLevel="0" collapsed="false">
      <c r="A56" s="9" t="n">
        <v>6</v>
      </c>
      <c r="B56" s="10" t="s">
        <v>117</v>
      </c>
      <c r="C56" s="10" t="s">
        <v>10</v>
      </c>
      <c r="D56" s="9" t="s">
        <v>118</v>
      </c>
      <c r="E56" s="9" t="n">
        <v>3000337713</v>
      </c>
      <c r="F56" s="11" t="s">
        <v>108</v>
      </c>
      <c r="G56" s="10" t="s">
        <v>13</v>
      </c>
    </row>
    <row r="57" customFormat="false" ht="20.1" hidden="false" customHeight="true" outlineLevel="0" collapsed="false">
      <c r="A57" s="9" t="n">
        <v>7</v>
      </c>
      <c r="B57" s="10" t="s">
        <v>119</v>
      </c>
      <c r="C57" s="10" t="s">
        <v>10</v>
      </c>
      <c r="D57" s="9" t="s">
        <v>120</v>
      </c>
      <c r="E57" s="9" t="n">
        <v>3000337714</v>
      </c>
      <c r="F57" s="11" t="s">
        <v>108</v>
      </c>
      <c r="G57" s="10" t="s">
        <v>13</v>
      </c>
    </row>
    <row r="58" customFormat="false" ht="20.1" hidden="false" customHeight="true" outlineLevel="0" collapsed="false">
      <c r="A58" s="9" t="n">
        <v>8</v>
      </c>
      <c r="B58" s="10" t="s">
        <v>121</v>
      </c>
      <c r="C58" s="10" t="s">
        <v>10</v>
      </c>
      <c r="D58" s="9" t="s">
        <v>122</v>
      </c>
      <c r="E58" s="9" t="n">
        <v>3000337715</v>
      </c>
      <c r="F58" s="11" t="s">
        <v>108</v>
      </c>
      <c r="G58" s="10" t="s">
        <v>13</v>
      </c>
    </row>
    <row r="59" customFormat="false" ht="20.1" hidden="false" customHeight="true" outlineLevel="0" collapsed="false">
      <c r="A59" s="9" t="n">
        <v>9</v>
      </c>
      <c r="B59" s="10" t="s">
        <v>123</v>
      </c>
      <c r="C59" s="10" t="s">
        <v>10</v>
      </c>
      <c r="D59" s="9" t="s">
        <v>124</v>
      </c>
      <c r="E59" s="9" t="n">
        <v>3000337719</v>
      </c>
      <c r="F59" s="11" t="s">
        <v>108</v>
      </c>
      <c r="G59" s="10" t="s">
        <v>13</v>
      </c>
    </row>
    <row r="60" customFormat="false" ht="20.1" hidden="false" customHeight="true" outlineLevel="0" collapsed="false">
      <c r="A60" s="9" t="n">
        <v>10</v>
      </c>
      <c r="B60" s="10" t="s">
        <v>125</v>
      </c>
      <c r="C60" s="10" t="s">
        <v>10</v>
      </c>
      <c r="D60" s="9" t="s">
        <v>126</v>
      </c>
      <c r="E60" s="9" t="n">
        <v>3000337721</v>
      </c>
      <c r="F60" s="11" t="s">
        <v>108</v>
      </c>
      <c r="G60" s="10" t="s">
        <v>13</v>
      </c>
    </row>
    <row r="61" customFormat="false" ht="20.1" hidden="false" customHeight="true" outlineLevel="0" collapsed="false">
      <c r="A61" s="9" t="n">
        <v>11</v>
      </c>
      <c r="B61" s="10" t="s">
        <v>127</v>
      </c>
      <c r="C61" s="10" t="s">
        <v>10</v>
      </c>
      <c r="D61" s="9" t="s">
        <v>128</v>
      </c>
      <c r="E61" s="9" t="n">
        <v>3000337722</v>
      </c>
      <c r="F61" s="11" t="s">
        <v>108</v>
      </c>
      <c r="G61" s="10" t="s">
        <v>13</v>
      </c>
    </row>
    <row r="62" customFormat="false" ht="20.1" hidden="false" customHeight="true" outlineLevel="0" collapsed="false">
      <c r="A62" s="9" t="n">
        <v>12</v>
      </c>
      <c r="B62" s="10" t="s">
        <v>129</v>
      </c>
      <c r="C62" s="10" t="s">
        <v>10</v>
      </c>
      <c r="D62" s="9" t="s">
        <v>130</v>
      </c>
      <c r="E62" s="9" t="n">
        <v>3000337723</v>
      </c>
      <c r="F62" s="11" t="s">
        <v>108</v>
      </c>
      <c r="G62" s="10" t="s">
        <v>13</v>
      </c>
    </row>
    <row r="63" customFormat="false" ht="20.1" hidden="false" customHeight="true" outlineLevel="0" collapsed="false">
      <c r="A63" s="9" t="n">
        <v>13</v>
      </c>
      <c r="B63" s="10" t="s">
        <v>131</v>
      </c>
      <c r="C63" s="10" t="s">
        <v>10</v>
      </c>
      <c r="D63" s="9" t="s">
        <v>132</v>
      </c>
      <c r="E63" s="9" t="n">
        <v>3000337725</v>
      </c>
      <c r="F63" s="11" t="s">
        <v>108</v>
      </c>
      <c r="G63" s="10" t="s">
        <v>13</v>
      </c>
    </row>
    <row r="64" customFormat="false" ht="20.1" hidden="false" customHeight="true" outlineLevel="0" collapsed="false">
      <c r="A64" s="9" t="n">
        <v>14</v>
      </c>
      <c r="B64" s="10" t="s">
        <v>133</v>
      </c>
      <c r="C64" s="10" t="s">
        <v>10</v>
      </c>
      <c r="D64" s="9" t="s">
        <v>134</v>
      </c>
      <c r="E64" s="9" t="n">
        <v>3000337728</v>
      </c>
      <c r="F64" s="11" t="s">
        <v>108</v>
      </c>
      <c r="G64" s="10" t="s">
        <v>13</v>
      </c>
    </row>
    <row r="65" customFormat="false" ht="20.1" hidden="false" customHeight="true" outlineLevel="0" collapsed="false">
      <c r="A65" s="9" t="n">
        <v>15</v>
      </c>
      <c r="B65" s="10" t="s">
        <v>135</v>
      </c>
      <c r="C65" s="10" t="s">
        <v>10</v>
      </c>
      <c r="D65" s="9" t="s">
        <v>136</v>
      </c>
      <c r="E65" s="9" t="n">
        <v>3000337729</v>
      </c>
      <c r="F65" s="11" t="s">
        <v>108</v>
      </c>
      <c r="G65" s="10" t="s">
        <v>13</v>
      </c>
    </row>
    <row r="66" customFormat="false" ht="20.1" hidden="false" customHeight="true" outlineLevel="0" collapsed="false">
      <c r="A66" s="9" t="n">
        <v>16</v>
      </c>
      <c r="B66" s="10" t="s">
        <v>137</v>
      </c>
      <c r="C66" s="10" t="s">
        <v>10</v>
      </c>
      <c r="D66" s="9" t="s">
        <v>138</v>
      </c>
      <c r="E66" s="9" t="n">
        <v>3000337732</v>
      </c>
      <c r="F66" s="11" t="s">
        <v>108</v>
      </c>
      <c r="G66" s="10" t="s">
        <v>13</v>
      </c>
    </row>
    <row r="67" customFormat="false" ht="20.1" hidden="false" customHeight="true" outlineLevel="0" collapsed="false">
      <c r="A67" s="9" t="n">
        <v>17</v>
      </c>
      <c r="B67" s="10" t="s">
        <v>139</v>
      </c>
      <c r="C67" s="10" t="s">
        <v>10</v>
      </c>
      <c r="D67" s="9" t="s">
        <v>140</v>
      </c>
      <c r="E67" s="9" t="n">
        <v>3000337734</v>
      </c>
      <c r="F67" s="11" t="s">
        <v>108</v>
      </c>
      <c r="G67" s="10" t="s">
        <v>13</v>
      </c>
    </row>
    <row r="68" customFormat="false" ht="20.1" hidden="false" customHeight="true" outlineLevel="0" collapsed="false">
      <c r="A68" s="9" t="n">
        <v>18</v>
      </c>
      <c r="B68" s="10" t="s">
        <v>141</v>
      </c>
      <c r="C68" s="10" t="s">
        <v>10</v>
      </c>
      <c r="D68" s="9" t="s">
        <v>142</v>
      </c>
      <c r="E68" s="9" t="n">
        <v>3000337737</v>
      </c>
      <c r="F68" s="11" t="s">
        <v>108</v>
      </c>
      <c r="G68" s="10" t="s">
        <v>13</v>
      </c>
    </row>
    <row r="69" customFormat="false" ht="20.1" hidden="false" customHeight="true" outlineLevel="0" collapsed="false">
      <c r="A69" s="9" t="n">
        <v>1</v>
      </c>
      <c r="B69" s="10" t="s">
        <v>143</v>
      </c>
      <c r="C69" s="10" t="s">
        <v>10</v>
      </c>
      <c r="D69" s="9" t="s">
        <v>144</v>
      </c>
      <c r="E69" s="9" t="n">
        <v>3000337738</v>
      </c>
      <c r="F69" s="13" t="s">
        <v>145</v>
      </c>
      <c r="G69" s="10" t="s">
        <v>13</v>
      </c>
    </row>
    <row r="70" customFormat="false" ht="20.1" hidden="false" customHeight="true" outlineLevel="0" collapsed="false">
      <c r="A70" s="9" t="n">
        <v>2</v>
      </c>
      <c r="B70" s="10" t="s">
        <v>146</v>
      </c>
      <c r="C70" s="10" t="s">
        <v>10</v>
      </c>
      <c r="D70" s="9" t="s">
        <v>147</v>
      </c>
      <c r="E70" s="9" t="n">
        <v>3000337740</v>
      </c>
      <c r="F70" s="13" t="s">
        <v>145</v>
      </c>
      <c r="G70" s="10" t="s">
        <v>13</v>
      </c>
    </row>
    <row r="71" customFormat="false" ht="20.1" hidden="false" customHeight="true" outlineLevel="0" collapsed="false">
      <c r="A71" s="9" t="n">
        <v>3</v>
      </c>
      <c r="B71" s="10" t="s">
        <v>148</v>
      </c>
      <c r="C71" s="10" t="s">
        <v>10</v>
      </c>
      <c r="D71" s="9" t="s">
        <v>149</v>
      </c>
      <c r="E71" s="9" t="n">
        <v>3000337741</v>
      </c>
      <c r="F71" s="13" t="s">
        <v>145</v>
      </c>
      <c r="G71" s="10" t="s">
        <v>13</v>
      </c>
    </row>
    <row r="72" customFormat="false" ht="20.1" hidden="false" customHeight="true" outlineLevel="0" collapsed="false">
      <c r="A72" s="9" t="n">
        <v>4</v>
      </c>
      <c r="B72" s="10" t="s">
        <v>150</v>
      </c>
      <c r="C72" s="10" t="s">
        <v>10</v>
      </c>
      <c r="D72" s="9" t="s">
        <v>151</v>
      </c>
      <c r="E72" s="9" t="n">
        <v>3000337743</v>
      </c>
      <c r="F72" s="13" t="s">
        <v>145</v>
      </c>
      <c r="G72" s="10" t="s">
        <v>13</v>
      </c>
    </row>
    <row r="73" customFormat="false" ht="20.1" hidden="false" customHeight="true" outlineLevel="0" collapsed="false">
      <c r="A73" s="9" t="n">
        <v>5</v>
      </c>
      <c r="B73" s="10" t="s">
        <v>152</v>
      </c>
      <c r="C73" s="10" t="s">
        <v>10</v>
      </c>
      <c r="D73" s="9" t="s">
        <v>153</v>
      </c>
      <c r="E73" s="9" t="n">
        <v>3000337744</v>
      </c>
      <c r="F73" s="13" t="s">
        <v>145</v>
      </c>
      <c r="G73" s="10" t="s">
        <v>13</v>
      </c>
    </row>
    <row r="74" customFormat="false" ht="20.1" hidden="false" customHeight="true" outlineLevel="0" collapsed="false">
      <c r="A74" s="9" t="n">
        <v>6</v>
      </c>
      <c r="B74" s="10" t="s">
        <v>154</v>
      </c>
      <c r="C74" s="10" t="s">
        <v>10</v>
      </c>
      <c r="D74" s="9" t="s">
        <v>155</v>
      </c>
      <c r="E74" s="9" t="n">
        <v>3000337745</v>
      </c>
      <c r="F74" s="13" t="s">
        <v>145</v>
      </c>
      <c r="G74" s="10" t="s">
        <v>13</v>
      </c>
    </row>
    <row r="75" customFormat="false" ht="20.1" hidden="false" customHeight="true" outlineLevel="0" collapsed="false">
      <c r="A75" s="9" t="n">
        <v>7</v>
      </c>
      <c r="B75" s="10" t="s">
        <v>156</v>
      </c>
      <c r="C75" s="10" t="s">
        <v>10</v>
      </c>
      <c r="D75" s="9" t="s">
        <v>157</v>
      </c>
      <c r="E75" s="9" t="n">
        <v>3000337746</v>
      </c>
      <c r="F75" s="13" t="s">
        <v>145</v>
      </c>
      <c r="G75" s="10" t="s">
        <v>13</v>
      </c>
    </row>
    <row r="76" customFormat="false" ht="20.1" hidden="false" customHeight="true" outlineLevel="0" collapsed="false">
      <c r="A76" s="9" t="n">
        <v>8</v>
      </c>
      <c r="B76" s="10" t="s">
        <v>158</v>
      </c>
      <c r="C76" s="10" t="s">
        <v>10</v>
      </c>
      <c r="D76" s="9" t="s">
        <v>159</v>
      </c>
      <c r="E76" s="9" t="n">
        <v>3000337748</v>
      </c>
      <c r="F76" s="13" t="s">
        <v>145</v>
      </c>
      <c r="G76" s="10" t="s">
        <v>13</v>
      </c>
    </row>
    <row r="77" customFormat="false" ht="20.1" hidden="false" customHeight="true" outlineLevel="0" collapsed="false">
      <c r="A77" s="9" t="n">
        <v>9</v>
      </c>
      <c r="B77" s="10" t="s">
        <v>160</v>
      </c>
      <c r="C77" s="10" t="s">
        <v>10</v>
      </c>
      <c r="D77" s="9" t="s">
        <v>161</v>
      </c>
      <c r="E77" s="9" t="n">
        <v>3000337750</v>
      </c>
      <c r="F77" s="13" t="s">
        <v>145</v>
      </c>
      <c r="G77" s="10" t="s">
        <v>13</v>
      </c>
    </row>
    <row r="78" customFormat="false" ht="20.1" hidden="false" customHeight="true" outlineLevel="0" collapsed="false">
      <c r="A78" s="9" t="n">
        <v>10</v>
      </c>
      <c r="B78" s="10" t="s">
        <v>162</v>
      </c>
      <c r="C78" s="10" t="s">
        <v>10</v>
      </c>
      <c r="D78" s="9" t="s">
        <v>163</v>
      </c>
      <c r="E78" s="9" t="n">
        <v>3000337751</v>
      </c>
      <c r="F78" s="13" t="s">
        <v>145</v>
      </c>
      <c r="G78" s="10" t="s">
        <v>13</v>
      </c>
    </row>
    <row r="79" customFormat="false" ht="20.1" hidden="false" customHeight="true" outlineLevel="0" collapsed="false">
      <c r="A79" s="9" t="n">
        <v>11</v>
      </c>
      <c r="B79" s="10" t="s">
        <v>164</v>
      </c>
      <c r="C79" s="10" t="s">
        <v>10</v>
      </c>
      <c r="D79" s="9" t="s">
        <v>165</v>
      </c>
      <c r="E79" s="9" t="n">
        <v>3000337752</v>
      </c>
      <c r="F79" s="13" t="s">
        <v>145</v>
      </c>
      <c r="G79" s="10" t="s">
        <v>13</v>
      </c>
    </row>
    <row r="80" customFormat="false" ht="20.1" hidden="false" customHeight="true" outlineLevel="0" collapsed="false">
      <c r="A80" s="9" t="n">
        <v>12</v>
      </c>
      <c r="B80" s="10" t="s">
        <v>166</v>
      </c>
      <c r="C80" s="10" t="s">
        <v>10</v>
      </c>
      <c r="D80" s="9" t="s">
        <v>167</v>
      </c>
      <c r="E80" s="9" t="n">
        <v>3000337753</v>
      </c>
      <c r="F80" s="13" t="s">
        <v>145</v>
      </c>
      <c r="G80" s="10" t="s">
        <v>13</v>
      </c>
    </row>
    <row r="81" customFormat="false" ht="20.1" hidden="false" customHeight="true" outlineLevel="0" collapsed="false">
      <c r="A81" s="9" t="n">
        <v>13</v>
      </c>
      <c r="B81" s="10" t="s">
        <v>168</v>
      </c>
      <c r="C81" s="10" t="s">
        <v>10</v>
      </c>
      <c r="D81" s="9" t="s">
        <v>169</v>
      </c>
      <c r="E81" s="9" t="n">
        <v>3000337757</v>
      </c>
      <c r="F81" s="13" t="s">
        <v>145</v>
      </c>
      <c r="G81" s="10" t="s">
        <v>13</v>
      </c>
    </row>
    <row r="82" customFormat="false" ht="20.1" hidden="false" customHeight="true" outlineLevel="0" collapsed="false">
      <c r="A82" s="9" t="n">
        <v>14</v>
      </c>
      <c r="B82" s="10" t="s">
        <v>170</v>
      </c>
      <c r="C82" s="10" t="s">
        <v>10</v>
      </c>
      <c r="D82" s="9" t="s">
        <v>30</v>
      </c>
      <c r="E82" s="9" t="n">
        <v>3000337758</v>
      </c>
      <c r="F82" s="13" t="s">
        <v>145</v>
      </c>
      <c r="G82" s="10" t="s">
        <v>13</v>
      </c>
    </row>
    <row r="83" customFormat="false" ht="20.1" hidden="false" customHeight="true" outlineLevel="0" collapsed="false">
      <c r="A83" s="9" t="n">
        <v>15</v>
      </c>
      <c r="B83" s="10" t="s">
        <v>171</v>
      </c>
      <c r="C83" s="10" t="s">
        <v>10</v>
      </c>
      <c r="D83" s="9" t="s">
        <v>172</v>
      </c>
      <c r="E83" s="9" t="n">
        <v>3000337759</v>
      </c>
      <c r="F83" s="13" t="s">
        <v>145</v>
      </c>
      <c r="G83" s="10" t="s">
        <v>13</v>
      </c>
    </row>
    <row r="84" customFormat="false" ht="20.1" hidden="false" customHeight="true" outlineLevel="0" collapsed="false">
      <c r="A84" s="9" t="n">
        <v>16</v>
      </c>
      <c r="B84" s="10" t="s">
        <v>173</v>
      </c>
      <c r="C84" s="10" t="s">
        <v>10</v>
      </c>
      <c r="D84" s="9" t="s">
        <v>174</v>
      </c>
      <c r="E84" s="9" t="n">
        <v>3000337760</v>
      </c>
      <c r="F84" s="13" t="s">
        <v>145</v>
      </c>
      <c r="G84" s="10" t="s">
        <v>13</v>
      </c>
    </row>
    <row r="85" customFormat="false" ht="20.1" hidden="false" customHeight="true" outlineLevel="0" collapsed="false">
      <c r="A85" s="9" t="n">
        <v>17</v>
      </c>
      <c r="B85" s="10" t="s">
        <v>175</v>
      </c>
      <c r="C85" s="10" t="s">
        <v>10</v>
      </c>
      <c r="D85" s="9" t="s">
        <v>176</v>
      </c>
      <c r="E85" s="9" t="n">
        <v>3000337761</v>
      </c>
      <c r="F85" s="13" t="s">
        <v>145</v>
      </c>
      <c r="G85" s="10" t="s">
        <v>13</v>
      </c>
    </row>
    <row r="86" customFormat="false" ht="20.1" hidden="false" customHeight="true" outlineLevel="0" collapsed="false">
      <c r="A86" s="9" t="n">
        <v>18</v>
      </c>
      <c r="B86" s="10" t="s">
        <v>177</v>
      </c>
      <c r="C86" s="10" t="s">
        <v>10</v>
      </c>
      <c r="D86" s="9" t="s">
        <v>178</v>
      </c>
      <c r="E86" s="9" t="n">
        <v>3000337763</v>
      </c>
      <c r="F86" s="13" t="s">
        <v>145</v>
      </c>
      <c r="G86" s="10" t="s">
        <v>13</v>
      </c>
    </row>
    <row r="87" customFormat="false" ht="20.1" hidden="false" customHeight="true" outlineLevel="0" collapsed="false">
      <c r="A87" s="9" t="n">
        <v>19</v>
      </c>
      <c r="B87" s="10" t="s">
        <v>179</v>
      </c>
      <c r="C87" s="10" t="s">
        <v>10</v>
      </c>
      <c r="D87" s="9" t="s">
        <v>180</v>
      </c>
      <c r="E87" s="9" t="n">
        <v>3000337764</v>
      </c>
      <c r="F87" s="13" t="s">
        <v>145</v>
      </c>
      <c r="G87" s="10" t="s">
        <v>13</v>
      </c>
    </row>
    <row r="88" customFormat="false" ht="20.1" hidden="false" customHeight="true" outlineLevel="0" collapsed="false">
      <c r="A88" s="9" t="n">
        <v>20</v>
      </c>
      <c r="B88" s="10" t="s">
        <v>181</v>
      </c>
      <c r="C88" s="10" t="s">
        <v>10</v>
      </c>
      <c r="D88" s="9" t="s">
        <v>182</v>
      </c>
      <c r="E88" s="9" t="n">
        <v>3000337765</v>
      </c>
      <c r="F88" s="13" t="s">
        <v>145</v>
      </c>
      <c r="G88" s="10" t="s">
        <v>13</v>
      </c>
    </row>
    <row r="89" customFormat="false" ht="20.1" hidden="false" customHeight="true" outlineLevel="0" collapsed="false">
      <c r="A89" s="9" t="n">
        <v>21</v>
      </c>
      <c r="B89" s="10" t="s">
        <v>183</v>
      </c>
      <c r="C89" s="10" t="s">
        <v>10</v>
      </c>
      <c r="D89" s="9" t="s">
        <v>184</v>
      </c>
      <c r="E89" s="9" t="n">
        <v>3000337767</v>
      </c>
      <c r="F89" s="13" t="s">
        <v>145</v>
      </c>
      <c r="G89" s="10" t="s">
        <v>13</v>
      </c>
    </row>
    <row r="90" customFormat="false" ht="20.1" hidden="false" customHeight="true" outlineLevel="0" collapsed="false">
      <c r="A90" s="9" t="n">
        <v>22</v>
      </c>
      <c r="B90" s="10" t="s">
        <v>185</v>
      </c>
      <c r="C90" s="10" t="s">
        <v>10</v>
      </c>
      <c r="D90" s="9" t="s">
        <v>186</v>
      </c>
      <c r="E90" s="9" t="n">
        <v>3000337768</v>
      </c>
      <c r="F90" s="13" t="s">
        <v>145</v>
      </c>
      <c r="G90" s="10" t="s">
        <v>13</v>
      </c>
    </row>
    <row r="91" customFormat="false" ht="20.1" hidden="false" customHeight="true" outlineLevel="0" collapsed="false">
      <c r="A91" s="9" t="n">
        <v>23</v>
      </c>
      <c r="B91" s="10" t="s">
        <v>187</v>
      </c>
      <c r="C91" s="10" t="s">
        <v>10</v>
      </c>
      <c r="D91" s="9" t="s">
        <v>188</v>
      </c>
      <c r="E91" s="9" t="n">
        <v>3000337770</v>
      </c>
      <c r="F91" s="13" t="s">
        <v>145</v>
      </c>
      <c r="G91" s="10" t="s">
        <v>13</v>
      </c>
    </row>
    <row r="92" customFormat="false" ht="20.1" hidden="false" customHeight="true" outlineLevel="0" collapsed="false">
      <c r="A92" s="9" t="n">
        <v>24</v>
      </c>
      <c r="B92" s="10" t="s">
        <v>189</v>
      </c>
      <c r="C92" s="10" t="s">
        <v>10</v>
      </c>
      <c r="D92" s="9" t="s">
        <v>190</v>
      </c>
      <c r="E92" s="9" t="n">
        <v>3000337773</v>
      </c>
      <c r="F92" s="13" t="s">
        <v>145</v>
      </c>
      <c r="G92" s="10" t="s">
        <v>13</v>
      </c>
    </row>
    <row r="93" customFormat="false" ht="20.1" hidden="false" customHeight="true" outlineLevel="0" collapsed="false">
      <c r="A93" s="9" t="n">
        <v>25</v>
      </c>
      <c r="B93" s="10" t="s">
        <v>191</v>
      </c>
      <c r="C93" s="10" t="s">
        <v>10</v>
      </c>
      <c r="D93" s="9" t="s">
        <v>192</v>
      </c>
      <c r="E93" s="9" t="n">
        <v>3000337776</v>
      </c>
      <c r="F93" s="13" t="s">
        <v>145</v>
      </c>
      <c r="G93" s="10" t="s">
        <v>13</v>
      </c>
    </row>
    <row r="94" customFormat="false" ht="20.1" hidden="false" customHeight="true" outlineLevel="0" collapsed="false">
      <c r="A94" s="9" t="n">
        <v>26</v>
      </c>
      <c r="B94" s="10" t="s">
        <v>193</v>
      </c>
      <c r="C94" s="10" t="s">
        <v>10</v>
      </c>
      <c r="D94" s="9" t="s">
        <v>194</v>
      </c>
      <c r="E94" s="9" t="n">
        <v>3000337777</v>
      </c>
      <c r="F94" s="13" t="s">
        <v>145</v>
      </c>
      <c r="G94" s="10" t="s">
        <v>13</v>
      </c>
    </row>
    <row r="95" customFormat="false" ht="20.1" hidden="false" customHeight="true" outlineLevel="0" collapsed="false">
      <c r="A95" s="9" t="n">
        <v>27</v>
      </c>
      <c r="B95" s="10" t="s">
        <v>195</v>
      </c>
      <c r="C95" s="10" t="s">
        <v>10</v>
      </c>
      <c r="D95" s="9" t="s">
        <v>196</v>
      </c>
      <c r="E95" s="9" t="n">
        <v>3000337778</v>
      </c>
      <c r="F95" s="13" t="s">
        <v>145</v>
      </c>
      <c r="G95" s="10" t="s">
        <v>13</v>
      </c>
    </row>
    <row r="96" customFormat="false" ht="20.1" hidden="false" customHeight="true" outlineLevel="0" collapsed="false">
      <c r="A96" s="9" t="n">
        <v>28</v>
      </c>
      <c r="B96" s="10" t="s">
        <v>197</v>
      </c>
      <c r="C96" s="10" t="s">
        <v>10</v>
      </c>
      <c r="D96" s="9" t="str">
        <f aca="false">VLOOKUP(E96,[1]北京经济技术开发区2022年公开招考社区工作者笔试成绩!$D$4:$E$1799,2,FALSE())</f>
        <v>110224********0069</v>
      </c>
      <c r="E96" s="9" t="n">
        <v>3000337782</v>
      </c>
      <c r="F96" s="13" t="s">
        <v>145</v>
      </c>
      <c r="G96" s="10" t="s">
        <v>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9T23:33:00Z</dcterms:created>
  <dc:creator>zhujing</dc:creator>
  <dc:description/>
  <dc:language>en-US</dc:language>
  <cp:lastModifiedBy>PC</cp:lastModifiedBy>
  <cp:lastPrinted>2020-09-06T00:30:00Z</cp:lastPrinted>
  <dcterms:modified xsi:type="dcterms:W3CDTF">2022-07-23T01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5B7E18A4F04D35BE679C861594EF81</vt:lpwstr>
  </property>
  <property fmtid="{D5CDD505-2E9C-101B-9397-08002B2CF9AE}" pid="3" name="KSOProductBuildVer">
    <vt:lpwstr>2052-11.8.2.9958</vt:lpwstr>
  </property>
</Properties>
</file>